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Y. Matsumi, F.J. Comes, G. Hancock, A. Hofzumahaus, A.J Hynes, M. Kawasaki, A.R. Ravishankara</t>
  </si>
  <si>
    <t xml:space="preserve"> J. Geophys. Res., 107(D3), 4024, doi:10.1029/2001JD000510, 2002</t>
  </si>
  <si>
    <t xml:space="preserve">For 306 &lt; λ/nm&lt; 328 and 200 &lt; T/K&lt; 320):</t>
  </si>
  <si>
    <t xml:space="preserve">nm</t>
  </si>
  <si>
    <t xml:space="preserve">321K</t>
  </si>
  <si>
    <t xml:space="preserve">298K</t>
  </si>
  <si>
    <t xml:space="preserve">273K</t>
  </si>
  <si>
    <t xml:space="preserve">253K</t>
  </si>
  <si>
    <t xml:space="preserve">223K</t>
  </si>
  <si>
    <t xml:space="preserve">203K</t>
  </si>
  <si>
    <t xml:space="preserve">X</t>
  </si>
  <si>
    <t xml:space="preserve">w</t>
  </si>
  <si>
    <t xml:space="preserve">A</t>
  </si>
  <si>
    <t xml:space="preserve">v</t>
  </si>
  <si>
    <t xml:space="preserve">c</t>
  </si>
  <si>
    <t xml:space="preserve">q1</t>
  </si>
  <si>
    <t xml:space="preserve">R</t>
  </si>
  <si>
    <t xml:space="preserve">q2</t>
  </si>
  <si>
    <t xml:space="preserve">http://www.atmosphere.mpg.de/enid/2295</t>
  </si>
  <si>
    <t xml:space="preserve">Gauss1</t>
  </si>
  <si>
    <t xml:space="preserve">Gauss2</t>
  </si>
  <si>
    <t xml:space="preserve">Gauss3</t>
  </si>
  <si>
    <t xml:space="preserve">qyo1d</t>
  </si>
  <si>
    <t xml:space="preserve">MPI</t>
  </si>
  <si>
    <t xml:space="preserve">Matsumi298</t>
  </si>
  <si>
    <t xml:space="preserve">T</t>
  </si>
  <si>
    <t xml:space="preserve">MCMv3.2 Recommendation</t>
  </si>
  <si>
    <t xml:space="preserve">wavelength</t>
  </si>
  <si>
    <t xml:space="preserve">qyo1d (298)</t>
  </si>
  <si>
    <t xml:space="preserve">qyo3p (298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93948126801"/>
          <c:y val="0.0555799648506151"/>
          <c:w val="0.956131924431636"/>
          <c:h val="0.916300527240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298K Matsumi"</c:f>
              <c:strCache>
                <c:ptCount val="1"/>
                <c:pt idx="0">
                  <c:v>298K Matsum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C$5:$C$27</c:f>
              <c:numCache>
                <c:formatCode>General</c:formatCode>
                <c:ptCount val="23"/>
                <c:pt idx="0">
                  <c:v>0.884</c:v>
                </c:pt>
                <c:pt idx="1">
                  <c:v>0.862</c:v>
                </c:pt>
                <c:pt idx="2">
                  <c:v>0.793</c:v>
                </c:pt>
                <c:pt idx="3">
                  <c:v>0.671</c:v>
                </c:pt>
                <c:pt idx="4">
                  <c:v>0.523</c:v>
                </c:pt>
                <c:pt idx="5">
                  <c:v>0.394</c:v>
                </c:pt>
                <c:pt idx="6">
                  <c:v>0.31</c:v>
                </c:pt>
                <c:pt idx="7">
                  <c:v>0.265</c:v>
                </c:pt>
                <c:pt idx="8">
                  <c:v>0.246</c:v>
                </c:pt>
                <c:pt idx="9">
                  <c:v>0.239</c:v>
                </c:pt>
                <c:pt idx="10">
                  <c:v>0.233</c:v>
                </c:pt>
                <c:pt idx="11">
                  <c:v>0.222</c:v>
                </c:pt>
                <c:pt idx="12">
                  <c:v>0.206</c:v>
                </c:pt>
                <c:pt idx="13">
                  <c:v>0.187</c:v>
                </c:pt>
                <c:pt idx="14">
                  <c:v>0.166</c:v>
                </c:pt>
                <c:pt idx="15">
                  <c:v>0.146</c:v>
                </c:pt>
                <c:pt idx="16">
                  <c:v>0.128</c:v>
                </c:pt>
                <c:pt idx="17">
                  <c:v>0.113</c:v>
                </c:pt>
                <c:pt idx="18">
                  <c:v>0.101</c:v>
                </c:pt>
                <c:pt idx="19">
                  <c:v>0.092</c:v>
                </c:pt>
                <c:pt idx="20">
                  <c:v>0.086</c:v>
                </c:pt>
                <c:pt idx="21">
                  <c:v>0.082</c:v>
                </c:pt>
                <c:pt idx="22">
                  <c:v>0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98K MPI Matsumi"</c:f>
              <c:strCache>
                <c:ptCount val="1"/>
                <c:pt idx="0">
                  <c:v>298K MPI Matsum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7:$G$67</c:f>
              <c:numCache>
                <c:formatCode>General</c:formatCode>
                <c:ptCount val="31"/>
                <c:pt idx="0">
                  <c:v>220</c:v>
                </c:pt>
                <c:pt idx="1">
                  <c:v>250</c:v>
                </c:pt>
                <c:pt idx="2">
                  <c:v>280</c:v>
                </c:pt>
                <c:pt idx="3">
                  <c:v>290</c:v>
                </c:pt>
                <c:pt idx="4">
                  <c:v>300</c:v>
                </c:pt>
                <c:pt idx="5">
                  <c:v>306</c:v>
                </c:pt>
                <c:pt idx="6">
                  <c:v>307</c:v>
                </c:pt>
                <c:pt idx="7">
                  <c:v>308</c:v>
                </c:pt>
                <c:pt idx="8">
                  <c:v>309</c:v>
                </c:pt>
                <c:pt idx="9">
                  <c:v>310</c:v>
                </c:pt>
                <c:pt idx="10">
                  <c:v>311</c:v>
                </c:pt>
                <c:pt idx="11">
                  <c:v>312</c:v>
                </c:pt>
                <c:pt idx="12">
                  <c:v>313</c:v>
                </c:pt>
                <c:pt idx="13">
                  <c:v>314</c:v>
                </c:pt>
                <c:pt idx="14">
                  <c:v>315</c:v>
                </c:pt>
                <c:pt idx="15">
                  <c:v>316</c:v>
                </c:pt>
                <c:pt idx="16">
                  <c:v>317</c:v>
                </c:pt>
                <c:pt idx="17">
                  <c:v>318</c:v>
                </c:pt>
                <c:pt idx="18">
                  <c:v>319</c:v>
                </c:pt>
                <c:pt idx="19">
                  <c:v>320</c:v>
                </c:pt>
                <c:pt idx="20">
                  <c:v>321</c:v>
                </c:pt>
                <c:pt idx="21">
                  <c:v>322</c:v>
                </c:pt>
                <c:pt idx="22">
                  <c:v>323</c:v>
                </c:pt>
                <c:pt idx="23">
                  <c:v>324</c:v>
                </c:pt>
                <c:pt idx="24">
                  <c:v>325</c:v>
                </c:pt>
                <c:pt idx="25">
                  <c:v>326</c:v>
                </c:pt>
                <c:pt idx="26">
                  <c:v>327</c:v>
                </c:pt>
                <c:pt idx="27">
                  <c:v>328</c:v>
                </c:pt>
                <c:pt idx="28">
                  <c:v>330</c:v>
                </c:pt>
                <c:pt idx="29">
                  <c:v>335</c:v>
                </c:pt>
                <c:pt idx="30">
                  <c:v>340</c:v>
                </c:pt>
              </c:numCache>
            </c:numRef>
          </c:xVal>
          <c:yVal>
            <c:numRef>
              <c:f>Sheet1!$H$37:$H$67</c:f>
              <c:numCache>
                <c:formatCode>General</c:formatCode>
                <c:ptCount val="31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884</c:v>
                </c:pt>
                <c:pt idx="6">
                  <c:v>0.862</c:v>
                </c:pt>
                <c:pt idx="7">
                  <c:v>0.793</c:v>
                </c:pt>
                <c:pt idx="8">
                  <c:v>0.671</c:v>
                </c:pt>
                <c:pt idx="9">
                  <c:v>0.523</c:v>
                </c:pt>
                <c:pt idx="10">
                  <c:v>0.394</c:v>
                </c:pt>
                <c:pt idx="11">
                  <c:v>0.31</c:v>
                </c:pt>
                <c:pt idx="12">
                  <c:v>0.265</c:v>
                </c:pt>
                <c:pt idx="13">
                  <c:v>0.246</c:v>
                </c:pt>
                <c:pt idx="14">
                  <c:v>0.239</c:v>
                </c:pt>
                <c:pt idx="15">
                  <c:v>0.233</c:v>
                </c:pt>
                <c:pt idx="16">
                  <c:v>0.222</c:v>
                </c:pt>
                <c:pt idx="17">
                  <c:v>0.206</c:v>
                </c:pt>
                <c:pt idx="18">
                  <c:v>0.187</c:v>
                </c:pt>
                <c:pt idx="19">
                  <c:v>0.166</c:v>
                </c:pt>
                <c:pt idx="20">
                  <c:v>0.146</c:v>
                </c:pt>
                <c:pt idx="21">
                  <c:v>0.128</c:v>
                </c:pt>
                <c:pt idx="22">
                  <c:v>0.113</c:v>
                </c:pt>
                <c:pt idx="23">
                  <c:v>0.101</c:v>
                </c:pt>
                <c:pt idx="24">
                  <c:v>0.092</c:v>
                </c:pt>
                <c:pt idx="25">
                  <c:v>0.086</c:v>
                </c:pt>
                <c:pt idx="26">
                  <c:v>0.082</c:v>
                </c:pt>
                <c:pt idx="27">
                  <c:v>0.08</c:v>
                </c:pt>
                <c:pt idx="28">
                  <c:v>0.08</c:v>
                </c:pt>
                <c:pt idx="29">
                  <c:v>0.08</c:v>
                </c:pt>
                <c:pt idx="30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98K Matsumi calculation"</c:f>
              <c:strCache>
                <c:ptCount val="1"/>
                <c:pt idx="0">
                  <c:v>298K Matsumi calculati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6:$A$59</c:f>
              <c:numCache>
                <c:formatCode>General</c:formatCode>
                <c:ptCount val="24"/>
                <c:pt idx="0">
                  <c:v>305</c:v>
                </c:pt>
                <c:pt idx="1">
                  <c:v>306</c:v>
                </c:pt>
                <c:pt idx="2">
                  <c:v>307</c:v>
                </c:pt>
                <c:pt idx="3">
                  <c:v>308</c:v>
                </c:pt>
                <c:pt idx="4">
                  <c:v>309</c:v>
                </c:pt>
                <c:pt idx="5">
                  <c:v>310</c:v>
                </c:pt>
                <c:pt idx="6">
                  <c:v>311</c:v>
                </c:pt>
                <c:pt idx="7">
                  <c:v>312</c:v>
                </c:pt>
                <c:pt idx="8">
                  <c:v>313</c:v>
                </c:pt>
                <c:pt idx="9">
                  <c:v>314</c:v>
                </c:pt>
                <c:pt idx="10">
                  <c:v>315</c:v>
                </c:pt>
                <c:pt idx="11">
                  <c:v>316</c:v>
                </c:pt>
                <c:pt idx="12">
                  <c:v>317</c:v>
                </c:pt>
                <c:pt idx="13">
                  <c:v>318</c:v>
                </c:pt>
                <c:pt idx="14">
                  <c:v>319</c:v>
                </c:pt>
                <c:pt idx="15">
                  <c:v>320</c:v>
                </c:pt>
                <c:pt idx="16">
                  <c:v>321</c:v>
                </c:pt>
                <c:pt idx="17">
                  <c:v>322</c:v>
                </c:pt>
                <c:pt idx="18">
                  <c:v>323</c:v>
                </c:pt>
                <c:pt idx="19">
                  <c:v>324</c:v>
                </c:pt>
                <c:pt idx="20">
                  <c:v>325</c:v>
                </c:pt>
                <c:pt idx="21">
                  <c:v>326</c:v>
                </c:pt>
                <c:pt idx="22">
                  <c:v>327</c:v>
                </c:pt>
                <c:pt idx="23">
                  <c:v>328</c:v>
                </c:pt>
              </c:numCache>
            </c:numRef>
          </c:xVal>
          <c:yVal>
            <c:numRef>
              <c:f>Sheet1!$E$36:$E$59</c:f>
              <c:numCache>
                <c:formatCode>General</c:formatCode>
                <c:ptCount val="24"/>
                <c:pt idx="0">
                  <c:v>0.881741175262099</c:v>
                </c:pt>
                <c:pt idx="1">
                  <c:v>0.883888983895971</c:v>
                </c:pt>
                <c:pt idx="2">
                  <c:v>0.862348170496784</c:v>
                </c:pt>
                <c:pt idx="3">
                  <c:v>0.793377296666008</c:v>
                </c:pt>
                <c:pt idx="4">
                  <c:v>0.671060706382922</c:v>
                </c:pt>
                <c:pt idx="5">
                  <c:v>0.522690826640298</c:v>
                </c:pt>
                <c:pt idx="6">
                  <c:v>0.393933512490603</c:v>
                </c:pt>
                <c:pt idx="7">
                  <c:v>0.310170189381165</c:v>
                </c:pt>
                <c:pt idx="8">
                  <c:v>0.265439330748921</c:v>
                </c:pt>
                <c:pt idx="9">
                  <c:v>0.246231696702367</c:v>
                </c:pt>
                <c:pt idx="10">
                  <c:v>0.239398117341408</c:v>
                </c:pt>
                <c:pt idx="11">
                  <c:v>0.233171924419706</c:v>
                </c:pt>
                <c:pt idx="12">
                  <c:v>0.222156294002556</c:v>
                </c:pt>
                <c:pt idx="13">
                  <c:v>0.206082666349939</c:v>
                </c:pt>
                <c:pt idx="14">
                  <c:v>0.186632263112924</c:v>
                </c:pt>
                <c:pt idx="15">
                  <c:v>0.165903400193277</c:v>
                </c:pt>
                <c:pt idx="16">
                  <c:v>0.145820193533406</c:v>
                </c:pt>
                <c:pt idx="17">
                  <c:v>0.127837118433977</c:v>
                </c:pt>
                <c:pt idx="18">
                  <c:v>0.112813590495904</c:v>
                </c:pt>
                <c:pt idx="19">
                  <c:v>0.101034255167182</c:v>
                </c:pt>
                <c:pt idx="20">
                  <c:v>0.092332246612057</c:v>
                </c:pt>
                <c:pt idx="21">
                  <c:v>0.0862583905744262</c:v>
                </c:pt>
                <c:pt idx="22">
                  <c:v>0.0822448650218971</c:v>
                </c:pt>
                <c:pt idx="23">
                  <c:v>0.0797303341161438</c:v>
                </c:pt>
              </c:numCache>
            </c:numRef>
          </c:yVal>
          <c:smooth val="0"/>
        </c:ser>
        <c:axId val="97726338"/>
        <c:axId val="98183602"/>
      </c:scatterChart>
      <c:valAx>
        <c:axId val="97726338"/>
        <c:scaling>
          <c:orientation val="minMax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602"/>
        <c:crossesAt val="0"/>
        <c:crossBetween val="midCat"/>
      </c:valAx>
      <c:valAx>
        <c:axId val="98183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3435798911303"/>
          <c:y val="0.143014059753954"/>
          <c:w val="0.424719820685239"/>
          <c:h val="0.166630052724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89446333483"/>
          <c:y val="0.0670569451836083"/>
          <c:w val="0.954192596394431"/>
          <c:h val="0.8990154337413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1d"</c:f>
              <c:strCache>
                <c:ptCount val="1"/>
                <c:pt idx="0">
                  <c:v>qy1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5:$G$134</c:f>
              <c:numCache>
                <c:formatCode>General</c:formatCode>
                <c:ptCount val="60"/>
                <c:pt idx="0">
                  <c:v>290</c:v>
                </c:pt>
                <c:pt idx="1">
                  <c:v>291</c:v>
                </c:pt>
                <c:pt idx="2">
                  <c:v>292</c:v>
                </c:pt>
                <c:pt idx="3">
                  <c:v>293</c:v>
                </c:pt>
                <c:pt idx="4">
                  <c:v>294</c:v>
                </c:pt>
                <c:pt idx="5">
                  <c:v>295</c:v>
                </c:pt>
                <c:pt idx="6">
                  <c:v>296</c:v>
                </c:pt>
                <c:pt idx="7">
                  <c:v>297</c:v>
                </c:pt>
                <c:pt idx="8">
                  <c:v>298</c:v>
                </c:pt>
                <c:pt idx="9">
                  <c:v>299</c:v>
                </c:pt>
                <c:pt idx="10">
                  <c:v>300</c:v>
                </c:pt>
                <c:pt idx="11">
                  <c:v>301</c:v>
                </c:pt>
                <c:pt idx="12">
                  <c:v>302</c:v>
                </c:pt>
                <c:pt idx="13">
                  <c:v>303</c:v>
                </c:pt>
                <c:pt idx="14">
                  <c:v>304</c:v>
                </c:pt>
                <c:pt idx="15">
                  <c:v>305</c:v>
                </c:pt>
                <c:pt idx="16">
                  <c:v>306</c:v>
                </c:pt>
                <c:pt idx="17">
                  <c:v>307</c:v>
                </c:pt>
                <c:pt idx="18">
                  <c:v>308</c:v>
                </c:pt>
                <c:pt idx="19">
                  <c:v>309</c:v>
                </c:pt>
                <c:pt idx="20">
                  <c:v>310</c:v>
                </c:pt>
                <c:pt idx="21">
                  <c:v>311</c:v>
                </c:pt>
                <c:pt idx="22">
                  <c:v>312</c:v>
                </c:pt>
                <c:pt idx="23">
                  <c:v>313</c:v>
                </c:pt>
                <c:pt idx="24">
                  <c:v>314</c:v>
                </c:pt>
                <c:pt idx="25">
                  <c:v>315</c:v>
                </c:pt>
                <c:pt idx="26">
                  <c:v>316</c:v>
                </c:pt>
                <c:pt idx="27">
                  <c:v>317</c:v>
                </c:pt>
                <c:pt idx="28">
                  <c:v>318</c:v>
                </c:pt>
                <c:pt idx="29">
                  <c:v>319</c:v>
                </c:pt>
                <c:pt idx="30">
                  <c:v>320</c:v>
                </c:pt>
                <c:pt idx="31">
                  <c:v>321</c:v>
                </c:pt>
                <c:pt idx="32">
                  <c:v>322</c:v>
                </c:pt>
                <c:pt idx="33">
                  <c:v>323</c:v>
                </c:pt>
                <c:pt idx="34">
                  <c:v>324</c:v>
                </c:pt>
                <c:pt idx="35">
                  <c:v>325</c:v>
                </c:pt>
                <c:pt idx="36">
                  <c:v>326</c:v>
                </c:pt>
                <c:pt idx="37">
                  <c:v>327</c:v>
                </c:pt>
                <c:pt idx="38">
                  <c:v>328</c:v>
                </c:pt>
                <c:pt idx="39">
                  <c:v>329</c:v>
                </c:pt>
                <c:pt idx="40">
                  <c:v>330</c:v>
                </c:pt>
                <c:pt idx="41">
                  <c:v>331</c:v>
                </c:pt>
                <c:pt idx="42">
                  <c:v>332</c:v>
                </c:pt>
                <c:pt idx="43">
                  <c:v>333</c:v>
                </c:pt>
                <c:pt idx="44">
                  <c:v>334</c:v>
                </c:pt>
                <c:pt idx="45">
                  <c:v>335</c:v>
                </c:pt>
                <c:pt idx="46">
                  <c:v>336</c:v>
                </c:pt>
                <c:pt idx="47">
                  <c:v>337</c:v>
                </c:pt>
                <c:pt idx="48">
                  <c:v>338</c:v>
                </c:pt>
                <c:pt idx="49">
                  <c:v>339</c:v>
                </c:pt>
                <c:pt idx="50">
                  <c:v>340</c:v>
                </c:pt>
                <c:pt idx="51">
                  <c:v>341</c:v>
                </c:pt>
                <c:pt idx="52">
                  <c:v>342</c:v>
                </c:pt>
                <c:pt idx="53">
                  <c:v>343</c:v>
                </c:pt>
                <c:pt idx="54">
                  <c:v>344</c:v>
                </c:pt>
                <c:pt idx="55">
                  <c:v>345</c:v>
                </c:pt>
                <c:pt idx="56">
                  <c:v>346</c:v>
                </c:pt>
                <c:pt idx="57">
                  <c:v>347</c:v>
                </c:pt>
                <c:pt idx="58">
                  <c:v>348</c:v>
                </c:pt>
                <c:pt idx="59">
                  <c:v>349</c:v>
                </c:pt>
              </c:numCache>
            </c:numRef>
          </c:xVal>
          <c:yVal>
            <c:numRef>
              <c:f>Sheet1!$H$75:$H$134</c:f>
              <c:numCache>
                <c:formatCode>General</c:formatCode>
                <c:ptCount val="60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884</c:v>
                </c:pt>
                <c:pt idx="17">
                  <c:v>0.862</c:v>
                </c:pt>
                <c:pt idx="18">
                  <c:v>0.793</c:v>
                </c:pt>
                <c:pt idx="19">
                  <c:v>0.671</c:v>
                </c:pt>
                <c:pt idx="20">
                  <c:v>0.523</c:v>
                </c:pt>
                <c:pt idx="21">
                  <c:v>0.394</c:v>
                </c:pt>
                <c:pt idx="22">
                  <c:v>0.31</c:v>
                </c:pt>
                <c:pt idx="23">
                  <c:v>0.265</c:v>
                </c:pt>
                <c:pt idx="24">
                  <c:v>0.246</c:v>
                </c:pt>
                <c:pt idx="25">
                  <c:v>0.239</c:v>
                </c:pt>
                <c:pt idx="26">
                  <c:v>0.233</c:v>
                </c:pt>
                <c:pt idx="27">
                  <c:v>0.222</c:v>
                </c:pt>
                <c:pt idx="28">
                  <c:v>0.206</c:v>
                </c:pt>
                <c:pt idx="29">
                  <c:v>0.187</c:v>
                </c:pt>
                <c:pt idx="30">
                  <c:v>0.166</c:v>
                </c:pt>
                <c:pt idx="31">
                  <c:v>0.146</c:v>
                </c:pt>
                <c:pt idx="32">
                  <c:v>0.128</c:v>
                </c:pt>
                <c:pt idx="33">
                  <c:v>0.113</c:v>
                </c:pt>
                <c:pt idx="34">
                  <c:v>0.101</c:v>
                </c:pt>
                <c:pt idx="35">
                  <c:v>0.092</c:v>
                </c:pt>
                <c:pt idx="36">
                  <c:v>0.086</c:v>
                </c:pt>
                <c:pt idx="37">
                  <c:v>0.082</c:v>
                </c:pt>
                <c:pt idx="38">
                  <c:v>0.08</c:v>
                </c:pt>
                <c:pt idx="39">
                  <c:v>0.08</c:v>
                </c:pt>
                <c:pt idx="40">
                  <c:v>0.08</c:v>
                </c:pt>
                <c:pt idx="41">
                  <c:v>0.08</c:v>
                </c:pt>
                <c:pt idx="42">
                  <c:v>0.08</c:v>
                </c:pt>
                <c:pt idx="43">
                  <c:v>0.08</c:v>
                </c:pt>
                <c:pt idx="44">
                  <c:v>0.08</c:v>
                </c:pt>
                <c:pt idx="45">
                  <c:v>0.08</c:v>
                </c:pt>
                <c:pt idx="46">
                  <c:v>0.08</c:v>
                </c:pt>
                <c:pt idx="47">
                  <c:v>0.08</c:v>
                </c:pt>
                <c:pt idx="48">
                  <c:v>0.08</c:v>
                </c:pt>
                <c:pt idx="49">
                  <c:v>0.08</c:v>
                </c:pt>
                <c:pt idx="50">
                  <c:v>0.08</c:v>
                </c:pt>
                <c:pt idx="51">
                  <c:v>0.08</c:v>
                </c:pt>
                <c:pt idx="52">
                  <c:v>0.08</c:v>
                </c:pt>
                <c:pt idx="53">
                  <c:v>0.08</c:v>
                </c:pt>
                <c:pt idx="54">
                  <c:v>0.08</c:v>
                </c:pt>
                <c:pt idx="55">
                  <c:v>0.08</c:v>
                </c:pt>
                <c:pt idx="56">
                  <c:v>0.08</c:v>
                </c:pt>
                <c:pt idx="57">
                  <c:v>0.08</c:v>
                </c:pt>
                <c:pt idx="58">
                  <c:v>0.08</c:v>
                </c:pt>
                <c:pt idx="59">
                  <c:v>0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3p"</c:f>
              <c:strCache>
                <c:ptCount val="1"/>
                <c:pt idx="0">
                  <c:v>qy3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5:$G$134</c:f>
              <c:numCache>
                <c:formatCode>General</c:formatCode>
                <c:ptCount val="60"/>
                <c:pt idx="0">
                  <c:v>290</c:v>
                </c:pt>
                <c:pt idx="1">
                  <c:v>291</c:v>
                </c:pt>
                <c:pt idx="2">
                  <c:v>292</c:v>
                </c:pt>
                <c:pt idx="3">
                  <c:v>293</c:v>
                </c:pt>
                <c:pt idx="4">
                  <c:v>294</c:v>
                </c:pt>
                <c:pt idx="5">
                  <c:v>295</c:v>
                </c:pt>
                <c:pt idx="6">
                  <c:v>296</c:v>
                </c:pt>
                <c:pt idx="7">
                  <c:v>297</c:v>
                </c:pt>
                <c:pt idx="8">
                  <c:v>298</c:v>
                </c:pt>
                <c:pt idx="9">
                  <c:v>299</c:v>
                </c:pt>
                <c:pt idx="10">
                  <c:v>300</c:v>
                </c:pt>
                <c:pt idx="11">
                  <c:v>301</c:v>
                </c:pt>
                <c:pt idx="12">
                  <c:v>302</c:v>
                </c:pt>
                <c:pt idx="13">
                  <c:v>303</c:v>
                </c:pt>
                <c:pt idx="14">
                  <c:v>304</c:v>
                </c:pt>
                <c:pt idx="15">
                  <c:v>305</c:v>
                </c:pt>
                <c:pt idx="16">
                  <c:v>306</c:v>
                </c:pt>
                <c:pt idx="17">
                  <c:v>307</c:v>
                </c:pt>
                <c:pt idx="18">
                  <c:v>308</c:v>
                </c:pt>
                <c:pt idx="19">
                  <c:v>309</c:v>
                </c:pt>
                <c:pt idx="20">
                  <c:v>310</c:v>
                </c:pt>
                <c:pt idx="21">
                  <c:v>311</c:v>
                </c:pt>
                <c:pt idx="22">
                  <c:v>312</c:v>
                </c:pt>
                <c:pt idx="23">
                  <c:v>313</c:v>
                </c:pt>
                <c:pt idx="24">
                  <c:v>314</c:v>
                </c:pt>
                <c:pt idx="25">
                  <c:v>315</c:v>
                </c:pt>
                <c:pt idx="26">
                  <c:v>316</c:v>
                </c:pt>
                <c:pt idx="27">
                  <c:v>317</c:v>
                </c:pt>
                <c:pt idx="28">
                  <c:v>318</c:v>
                </c:pt>
                <c:pt idx="29">
                  <c:v>319</c:v>
                </c:pt>
                <c:pt idx="30">
                  <c:v>320</c:v>
                </c:pt>
                <c:pt idx="31">
                  <c:v>321</c:v>
                </c:pt>
                <c:pt idx="32">
                  <c:v>322</c:v>
                </c:pt>
                <c:pt idx="33">
                  <c:v>323</c:v>
                </c:pt>
                <c:pt idx="34">
                  <c:v>324</c:v>
                </c:pt>
                <c:pt idx="35">
                  <c:v>325</c:v>
                </c:pt>
                <c:pt idx="36">
                  <c:v>326</c:v>
                </c:pt>
                <c:pt idx="37">
                  <c:v>327</c:v>
                </c:pt>
                <c:pt idx="38">
                  <c:v>328</c:v>
                </c:pt>
                <c:pt idx="39">
                  <c:v>329</c:v>
                </c:pt>
                <c:pt idx="40">
                  <c:v>330</c:v>
                </c:pt>
                <c:pt idx="41">
                  <c:v>331</c:v>
                </c:pt>
                <c:pt idx="42">
                  <c:v>332</c:v>
                </c:pt>
                <c:pt idx="43">
                  <c:v>333</c:v>
                </c:pt>
                <c:pt idx="44">
                  <c:v>334</c:v>
                </c:pt>
                <c:pt idx="45">
                  <c:v>335</c:v>
                </c:pt>
                <c:pt idx="46">
                  <c:v>336</c:v>
                </c:pt>
                <c:pt idx="47">
                  <c:v>337</c:v>
                </c:pt>
                <c:pt idx="48">
                  <c:v>338</c:v>
                </c:pt>
                <c:pt idx="49">
                  <c:v>339</c:v>
                </c:pt>
                <c:pt idx="50">
                  <c:v>340</c:v>
                </c:pt>
                <c:pt idx="51">
                  <c:v>341</c:v>
                </c:pt>
                <c:pt idx="52">
                  <c:v>342</c:v>
                </c:pt>
                <c:pt idx="53">
                  <c:v>343</c:v>
                </c:pt>
                <c:pt idx="54">
                  <c:v>344</c:v>
                </c:pt>
                <c:pt idx="55">
                  <c:v>345</c:v>
                </c:pt>
                <c:pt idx="56">
                  <c:v>346</c:v>
                </c:pt>
                <c:pt idx="57">
                  <c:v>347</c:v>
                </c:pt>
                <c:pt idx="58">
                  <c:v>348</c:v>
                </c:pt>
                <c:pt idx="59">
                  <c:v>349</c:v>
                </c:pt>
              </c:numCache>
            </c:numRef>
          </c:xVal>
          <c:yVal>
            <c:numRef>
              <c:f>Sheet1!$I$75:$I$134</c:f>
              <c:numCache>
                <c:formatCode>General</c:formatCode>
                <c:ptCount val="60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16</c:v>
                </c:pt>
                <c:pt idx="17">
                  <c:v>0.138</c:v>
                </c:pt>
                <c:pt idx="18">
                  <c:v>0.207</c:v>
                </c:pt>
                <c:pt idx="19">
                  <c:v>0.329</c:v>
                </c:pt>
                <c:pt idx="20">
                  <c:v>0.477</c:v>
                </c:pt>
                <c:pt idx="21">
                  <c:v>0.606</c:v>
                </c:pt>
                <c:pt idx="22">
                  <c:v>0.69</c:v>
                </c:pt>
                <c:pt idx="23">
                  <c:v>0.735</c:v>
                </c:pt>
                <c:pt idx="24">
                  <c:v>0.754</c:v>
                </c:pt>
                <c:pt idx="25">
                  <c:v>0.761</c:v>
                </c:pt>
                <c:pt idx="26">
                  <c:v>0.767</c:v>
                </c:pt>
                <c:pt idx="27">
                  <c:v>0.778</c:v>
                </c:pt>
                <c:pt idx="28">
                  <c:v>0.794</c:v>
                </c:pt>
                <c:pt idx="29">
                  <c:v>0.813</c:v>
                </c:pt>
                <c:pt idx="30">
                  <c:v>0.834</c:v>
                </c:pt>
                <c:pt idx="31">
                  <c:v>0.854</c:v>
                </c:pt>
                <c:pt idx="32">
                  <c:v>0.872</c:v>
                </c:pt>
                <c:pt idx="33">
                  <c:v>0.887</c:v>
                </c:pt>
                <c:pt idx="34">
                  <c:v>0.899</c:v>
                </c:pt>
                <c:pt idx="35">
                  <c:v>0.908</c:v>
                </c:pt>
                <c:pt idx="36">
                  <c:v>0.914</c:v>
                </c:pt>
                <c:pt idx="37">
                  <c:v>0.918</c:v>
                </c:pt>
                <c:pt idx="38">
                  <c:v>0.92</c:v>
                </c:pt>
                <c:pt idx="39">
                  <c:v>0.92</c:v>
                </c:pt>
                <c:pt idx="40">
                  <c:v>0.92</c:v>
                </c:pt>
                <c:pt idx="41">
                  <c:v>0.92</c:v>
                </c:pt>
                <c:pt idx="42">
                  <c:v>0.92</c:v>
                </c:pt>
                <c:pt idx="43">
                  <c:v>0.92</c:v>
                </c:pt>
                <c:pt idx="44">
                  <c:v>0.92</c:v>
                </c:pt>
                <c:pt idx="45">
                  <c:v>0.92</c:v>
                </c:pt>
                <c:pt idx="46">
                  <c:v>0.92</c:v>
                </c:pt>
                <c:pt idx="47">
                  <c:v>0.92</c:v>
                </c:pt>
                <c:pt idx="48">
                  <c:v>0.92</c:v>
                </c:pt>
                <c:pt idx="49">
                  <c:v>0.92</c:v>
                </c:pt>
                <c:pt idx="50">
                  <c:v>0.92</c:v>
                </c:pt>
                <c:pt idx="51">
                  <c:v>0.92</c:v>
                </c:pt>
                <c:pt idx="52">
                  <c:v>0.92</c:v>
                </c:pt>
                <c:pt idx="53">
                  <c:v>0.92</c:v>
                </c:pt>
                <c:pt idx="54">
                  <c:v>0.92</c:v>
                </c:pt>
                <c:pt idx="55">
                  <c:v>0.92</c:v>
                </c:pt>
                <c:pt idx="56">
                  <c:v>0.92</c:v>
                </c:pt>
                <c:pt idx="57">
                  <c:v>0.92</c:v>
                </c:pt>
                <c:pt idx="58">
                  <c:v>0.92</c:v>
                </c:pt>
                <c:pt idx="59">
                  <c:v>0.92</c:v>
                </c:pt>
              </c:numCache>
            </c:numRef>
          </c:yVal>
          <c:smooth val="0"/>
        </c:ser>
        <c:axId val="18342260"/>
        <c:axId val="12929573"/>
      </c:scatterChart>
      <c:valAx>
        <c:axId val="18342260"/>
        <c:scaling>
          <c:orientation val="minMax"/>
          <c:max val="35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573"/>
        <c:crossesAt val="0"/>
        <c:crossBetween val="midCat"/>
      </c:valAx>
      <c:valAx>
        <c:axId val="12929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495605312119"/>
          <c:y val="0.358834486428952"/>
          <c:w val="0.0905241547443382"/>
          <c:h val="0.15021287919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93948126801"/>
          <c:y val="0.0555860705262002"/>
          <c:w val="0.950816522574448"/>
          <c:h val="0.9162913325277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21K"</c:f>
              <c:strCache>
                <c:ptCount val="1"/>
                <c:pt idx="0">
                  <c:v>321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B$5:$B$27</c:f>
              <c:numCache>
                <c:formatCode>General</c:formatCode>
                <c:ptCount val="23"/>
                <c:pt idx="0">
                  <c:v>0.893</c:v>
                </c:pt>
                <c:pt idx="1">
                  <c:v>0.879</c:v>
                </c:pt>
                <c:pt idx="2">
                  <c:v>0.821</c:v>
                </c:pt>
                <c:pt idx="3">
                  <c:v>0.714</c:v>
                </c:pt>
                <c:pt idx="4">
                  <c:v>0.582</c:v>
                </c:pt>
                <c:pt idx="5">
                  <c:v>0.467</c:v>
                </c:pt>
                <c:pt idx="6">
                  <c:v>0.39</c:v>
                </c:pt>
                <c:pt idx="7">
                  <c:v>0.349</c:v>
                </c:pt>
                <c:pt idx="8">
                  <c:v>0.332</c:v>
                </c:pt>
                <c:pt idx="9">
                  <c:v>0.325</c:v>
                </c:pt>
                <c:pt idx="10">
                  <c:v>0.317</c:v>
                </c:pt>
                <c:pt idx="11">
                  <c:v>0.3</c:v>
                </c:pt>
                <c:pt idx="12">
                  <c:v>0.275</c:v>
                </c:pt>
                <c:pt idx="13">
                  <c:v>0.246</c:v>
                </c:pt>
                <c:pt idx="14">
                  <c:v>0.214</c:v>
                </c:pt>
                <c:pt idx="15">
                  <c:v>0.183</c:v>
                </c:pt>
                <c:pt idx="16">
                  <c:v>0.155</c:v>
                </c:pt>
                <c:pt idx="17">
                  <c:v>0.132</c:v>
                </c:pt>
                <c:pt idx="18">
                  <c:v>0.114</c:v>
                </c:pt>
                <c:pt idx="19">
                  <c:v>0.101</c:v>
                </c:pt>
                <c:pt idx="20">
                  <c:v>0.091</c:v>
                </c:pt>
                <c:pt idx="21">
                  <c:v>0.085</c:v>
                </c:pt>
                <c:pt idx="22">
                  <c:v>0.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98K"</c:f>
              <c:strCache>
                <c:ptCount val="1"/>
                <c:pt idx="0">
                  <c:v>298K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C$5:$C$27</c:f>
              <c:numCache>
                <c:formatCode>General</c:formatCode>
                <c:ptCount val="23"/>
                <c:pt idx="0">
                  <c:v>0.884</c:v>
                </c:pt>
                <c:pt idx="1">
                  <c:v>0.862</c:v>
                </c:pt>
                <c:pt idx="2">
                  <c:v>0.793</c:v>
                </c:pt>
                <c:pt idx="3">
                  <c:v>0.671</c:v>
                </c:pt>
                <c:pt idx="4">
                  <c:v>0.523</c:v>
                </c:pt>
                <c:pt idx="5">
                  <c:v>0.394</c:v>
                </c:pt>
                <c:pt idx="6">
                  <c:v>0.31</c:v>
                </c:pt>
                <c:pt idx="7">
                  <c:v>0.265</c:v>
                </c:pt>
                <c:pt idx="8">
                  <c:v>0.246</c:v>
                </c:pt>
                <c:pt idx="9">
                  <c:v>0.239</c:v>
                </c:pt>
                <c:pt idx="10">
                  <c:v>0.233</c:v>
                </c:pt>
                <c:pt idx="11">
                  <c:v>0.222</c:v>
                </c:pt>
                <c:pt idx="12">
                  <c:v>0.206</c:v>
                </c:pt>
                <c:pt idx="13">
                  <c:v>0.187</c:v>
                </c:pt>
                <c:pt idx="14">
                  <c:v>0.166</c:v>
                </c:pt>
                <c:pt idx="15">
                  <c:v>0.146</c:v>
                </c:pt>
                <c:pt idx="16">
                  <c:v>0.128</c:v>
                </c:pt>
                <c:pt idx="17">
                  <c:v>0.113</c:v>
                </c:pt>
                <c:pt idx="18">
                  <c:v>0.101</c:v>
                </c:pt>
                <c:pt idx="19">
                  <c:v>0.092</c:v>
                </c:pt>
                <c:pt idx="20">
                  <c:v>0.086</c:v>
                </c:pt>
                <c:pt idx="21">
                  <c:v>0.082</c:v>
                </c:pt>
                <c:pt idx="22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73K"</c:f>
              <c:strCache>
                <c:ptCount val="1"/>
                <c:pt idx="0">
                  <c:v>273K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D$5:$D$27</c:f>
              <c:numCache>
                <c:formatCode>General</c:formatCode>
                <c:ptCount val="23"/>
                <c:pt idx="0">
                  <c:v>0.878</c:v>
                </c:pt>
                <c:pt idx="1">
                  <c:v>0.85</c:v>
                </c:pt>
                <c:pt idx="2">
                  <c:v>0.772</c:v>
                </c:pt>
                <c:pt idx="3">
                  <c:v>0.636</c:v>
                </c:pt>
                <c:pt idx="4">
                  <c:v>0.473</c:v>
                </c:pt>
                <c:pt idx="5">
                  <c:v>0.334</c:v>
                </c:pt>
                <c:pt idx="6">
                  <c:v>0.246</c:v>
                </c:pt>
                <c:pt idx="7">
                  <c:v>0.2</c:v>
                </c:pt>
                <c:pt idx="8">
                  <c:v>0.18</c:v>
                </c:pt>
                <c:pt idx="9">
                  <c:v>0.173</c:v>
                </c:pt>
                <c:pt idx="10">
                  <c:v>0.168</c:v>
                </c:pt>
                <c:pt idx="11">
                  <c:v>0.162</c:v>
                </c:pt>
                <c:pt idx="12">
                  <c:v>0.152</c:v>
                </c:pt>
                <c:pt idx="13">
                  <c:v>0.141</c:v>
                </c:pt>
                <c:pt idx="14">
                  <c:v>0.129</c:v>
                </c:pt>
                <c:pt idx="15">
                  <c:v>0.117</c:v>
                </c:pt>
                <c:pt idx="16">
                  <c:v>0.107</c:v>
                </c:pt>
                <c:pt idx="17">
                  <c:v>0.098</c:v>
                </c:pt>
                <c:pt idx="18">
                  <c:v>0.091</c:v>
                </c:pt>
                <c:pt idx="19">
                  <c:v>0.086</c:v>
                </c:pt>
                <c:pt idx="20">
                  <c:v>0.082</c:v>
                </c:pt>
                <c:pt idx="21">
                  <c:v>0.08</c:v>
                </c:pt>
                <c:pt idx="22">
                  <c:v>0.0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53K"</c:f>
              <c:strCache>
                <c:ptCount val="1"/>
                <c:pt idx="0">
                  <c:v>253K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E$5:$E$27</c:f>
              <c:numCache>
                <c:formatCode>General</c:formatCode>
                <c:ptCount val="23"/>
                <c:pt idx="0">
                  <c:v>0.875</c:v>
                </c:pt>
                <c:pt idx="1">
                  <c:v>0.844</c:v>
                </c:pt>
                <c:pt idx="2">
                  <c:v>0.76</c:v>
                </c:pt>
                <c:pt idx="3">
                  <c:v>0.616</c:v>
                </c:pt>
                <c:pt idx="4">
                  <c:v>0.443</c:v>
                </c:pt>
                <c:pt idx="5">
                  <c:v>0.298</c:v>
                </c:pt>
                <c:pt idx="6">
                  <c:v>0.208</c:v>
                </c:pt>
                <c:pt idx="7">
                  <c:v>0.162</c:v>
                </c:pt>
                <c:pt idx="8">
                  <c:v>0.143</c:v>
                </c:pt>
                <c:pt idx="9">
                  <c:v>0.136</c:v>
                </c:pt>
                <c:pt idx="10">
                  <c:v>0.133</c:v>
                </c:pt>
                <c:pt idx="11">
                  <c:v>0.129</c:v>
                </c:pt>
                <c:pt idx="12">
                  <c:v>0.123</c:v>
                </c:pt>
                <c:pt idx="13">
                  <c:v>0.116</c:v>
                </c:pt>
                <c:pt idx="14">
                  <c:v>0.109</c:v>
                </c:pt>
                <c:pt idx="15">
                  <c:v>0.101</c:v>
                </c:pt>
                <c:pt idx="16">
                  <c:v>0.095</c:v>
                </c:pt>
                <c:pt idx="17">
                  <c:v>0.089</c:v>
                </c:pt>
                <c:pt idx="18">
                  <c:v>0.085</c:v>
                </c:pt>
                <c:pt idx="19">
                  <c:v>0.082</c:v>
                </c:pt>
                <c:pt idx="20">
                  <c:v>0.08</c:v>
                </c:pt>
                <c:pt idx="21">
                  <c:v>0.079</c:v>
                </c:pt>
                <c:pt idx="22">
                  <c:v>0.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23K"</c:f>
              <c:strCache>
                <c:ptCount val="1"/>
                <c:pt idx="0">
                  <c:v>223K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F$5:$F$27</c:f>
              <c:numCache>
                <c:formatCode>General</c:formatCode>
                <c:ptCount val="23"/>
                <c:pt idx="0">
                  <c:v>0.872</c:v>
                </c:pt>
                <c:pt idx="1">
                  <c:v>0.838</c:v>
                </c:pt>
                <c:pt idx="2">
                  <c:v>0.748</c:v>
                </c:pt>
                <c:pt idx="3">
                  <c:v>0.595</c:v>
                </c:pt>
                <c:pt idx="4">
                  <c:v>0.411</c:v>
                </c:pt>
                <c:pt idx="5">
                  <c:v>0.259</c:v>
                </c:pt>
                <c:pt idx="6">
                  <c:v>0.169</c:v>
                </c:pt>
                <c:pt idx="7">
                  <c:v>0.126</c:v>
                </c:pt>
                <c:pt idx="8">
                  <c:v>0.108</c:v>
                </c:pt>
                <c:pt idx="9">
                  <c:v>0.102</c:v>
                </c:pt>
                <c:pt idx="10">
                  <c:v>0.1</c:v>
                </c:pt>
                <c:pt idx="11">
                  <c:v>0.098</c:v>
                </c:pt>
                <c:pt idx="12">
                  <c:v>0.096</c:v>
                </c:pt>
                <c:pt idx="13">
                  <c:v>0.093</c:v>
                </c:pt>
                <c:pt idx="14">
                  <c:v>0.09</c:v>
                </c:pt>
                <c:pt idx="15">
                  <c:v>0.087</c:v>
                </c:pt>
                <c:pt idx="16">
                  <c:v>0.084</c:v>
                </c:pt>
                <c:pt idx="17">
                  <c:v>0.082</c:v>
                </c:pt>
                <c:pt idx="18">
                  <c:v>0.08</c:v>
                </c:pt>
                <c:pt idx="19">
                  <c:v>0.079</c:v>
                </c:pt>
                <c:pt idx="20">
                  <c:v>0.078</c:v>
                </c:pt>
                <c:pt idx="21">
                  <c:v>0.077</c:v>
                </c:pt>
                <c:pt idx="22">
                  <c:v>0.0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03K"</c:f>
              <c:strCache>
                <c:ptCount val="1"/>
                <c:pt idx="0">
                  <c:v>203K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G$5:$G$27</c:f>
              <c:numCache>
                <c:formatCode>General</c:formatCode>
                <c:ptCount val="23"/>
                <c:pt idx="0">
                  <c:v>0.872</c:v>
                </c:pt>
                <c:pt idx="1">
                  <c:v>0.836</c:v>
                </c:pt>
                <c:pt idx="2">
                  <c:v>0.744</c:v>
                </c:pt>
                <c:pt idx="3">
                  <c:v>0.585</c:v>
                </c:pt>
                <c:pt idx="4">
                  <c:v>0.396</c:v>
                </c:pt>
                <c:pt idx="5">
                  <c:v>0.241</c:v>
                </c:pt>
                <c:pt idx="6">
                  <c:v>0.152</c:v>
                </c:pt>
                <c:pt idx="7">
                  <c:v>0.112</c:v>
                </c:pt>
                <c:pt idx="8">
                  <c:v>0.095</c:v>
                </c:pt>
                <c:pt idx="9">
                  <c:v>0.09</c:v>
                </c:pt>
                <c:pt idx="10">
                  <c:v>0.088</c:v>
                </c:pt>
                <c:pt idx="11">
                  <c:v>0.087</c:v>
                </c:pt>
                <c:pt idx="12">
                  <c:v>0.086</c:v>
                </c:pt>
                <c:pt idx="13">
                  <c:v>0.085</c:v>
                </c:pt>
                <c:pt idx="14">
                  <c:v>0.083</c:v>
                </c:pt>
                <c:pt idx="15">
                  <c:v>0.082</c:v>
                </c:pt>
                <c:pt idx="16">
                  <c:v>0.08</c:v>
                </c:pt>
                <c:pt idx="17">
                  <c:v>0.079</c:v>
                </c:pt>
                <c:pt idx="18">
                  <c:v>0.078</c:v>
                </c:pt>
                <c:pt idx="19">
                  <c:v>0.078</c:v>
                </c:pt>
                <c:pt idx="20">
                  <c:v>0.077</c:v>
                </c:pt>
                <c:pt idx="21">
                  <c:v>0.077</c:v>
                </c:pt>
                <c:pt idx="22">
                  <c:v>0.0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xcel calculation"</c:f>
              <c:strCache>
                <c:ptCount val="1"/>
                <c:pt idx="0">
                  <c:v>excel calculatio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6:$A$59</c:f>
              <c:numCache>
                <c:formatCode>General</c:formatCode>
                <c:ptCount val="24"/>
                <c:pt idx="0">
                  <c:v>305</c:v>
                </c:pt>
                <c:pt idx="1">
                  <c:v>306</c:v>
                </c:pt>
                <c:pt idx="2">
                  <c:v>307</c:v>
                </c:pt>
                <c:pt idx="3">
                  <c:v>308</c:v>
                </c:pt>
                <c:pt idx="4">
                  <c:v>309</c:v>
                </c:pt>
                <c:pt idx="5">
                  <c:v>310</c:v>
                </c:pt>
                <c:pt idx="6">
                  <c:v>311</c:v>
                </c:pt>
                <c:pt idx="7">
                  <c:v>312</c:v>
                </c:pt>
                <c:pt idx="8">
                  <c:v>313</c:v>
                </c:pt>
                <c:pt idx="9">
                  <c:v>314</c:v>
                </c:pt>
                <c:pt idx="10">
                  <c:v>315</c:v>
                </c:pt>
                <c:pt idx="11">
                  <c:v>316</c:v>
                </c:pt>
                <c:pt idx="12">
                  <c:v>317</c:v>
                </c:pt>
                <c:pt idx="13">
                  <c:v>318</c:v>
                </c:pt>
                <c:pt idx="14">
                  <c:v>319</c:v>
                </c:pt>
                <c:pt idx="15">
                  <c:v>320</c:v>
                </c:pt>
                <c:pt idx="16">
                  <c:v>321</c:v>
                </c:pt>
                <c:pt idx="17">
                  <c:v>322</c:v>
                </c:pt>
                <c:pt idx="18">
                  <c:v>323</c:v>
                </c:pt>
                <c:pt idx="19">
                  <c:v>324</c:v>
                </c:pt>
                <c:pt idx="20">
                  <c:v>325</c:v>
                </c:pt>
                <c:pt idx="21">
                  <c:v>326</c:v>
                </c:pt>
                <c:pt idx="22">
                  <c:v>327</c:v>
                </c:pt>
                <c:pt idx="23">
                  <c:v>328</c:v>
                </c:pt>
              </c:numCache>
            </c:numRef>
          </c:xVal>
          <c:yVal>
            <c:numRef>
              <c:f>Sheet1!$E$36:$E$59</c:f>
              <c:numCache>
                <c:formatCode>General</c:formatCode>
                <c:ptCount val="24"/>
                <c:pt idx="0">
                  <c:v>0.881741175262099</c:v>
                </c:pt>
                <c:pt idx="1">
                  <c:v>0.883888983895971</c:v>
                </c:pt>
                <c:pt idx="2">
                  <c:v>0.862348170496784</c:v>
                </c:pt>
                <c:pt idx="3">
                  <c:v>0.793377296666008</c:v>
                </c:pt>
                <c:pt idx="4">
                  <c:v>0.671060706382922</c:v>
                </c:pt>
                <c:pt idx="5">
                  <c:v>0.522690826640298</c:v>
                </c:pt>
                <c:pt idx="6">
                  <c:v>0.393933512490603</c:v>
                </c:pt>
                <c:pt idx="7">
                  <c:v>0.310170189381165</c:v>
                </c:pt>
                <c:pt idx="8">
                  <c:v>0.265439330748921</c:v>
                </c:pt>
                <c:pt idx="9">
                  <c:v>0.246231696702367</c:v>
                </c:pt>
                <c:pt idx="10">
                  <c:v>0.239398117341408</c:v>
                </c:pt>
                <c:pt idx="11">
                  <c:v>0.233171924419706</c:v>
                </c:pt>
                <c:pt idx="12">
                  <c:v>0.222156294002556</c:v>
                </c:pt>
                <c:pt idx="13">
                  <c:v>0.206082666349939</c:v>
                </c:pt>
                <c:pt idx="14">
                  <c:v>0.186632263112924</c:v>
                </c:pt>
                <c:pt idx="15">
                  <c:v>0.165903400193277</c:v>
                </c:pt>
                <c:pt idx="16">
                  <c:v>0.145820193533406</c:v>
                </c:pt>
                <c:pt idx="17">
                  <c:v>0.127837118433977</c:v>
                </c:pt>
                <c:pt idx="18">
                  <c:v>0.112813590495904</c:v>
                </c:pt>
                <c:pt idx="19">
                  <c:v>0.101034255167182</c:v>
                </c:pt>
                <c:pt idx="20">
                  <c:v>0.092332246612057</c:v>
                </c:pt>
                <c:pt idx="21">
                  <c:v>0.0862583905744262</c:v>
                </c:pt>
                <c:pt idx="22">
                  <c:v>0.0822448650218971</c:v>
                </c:pt>
                <c:pt idx="23">
                  <c:v>0.0797303341161438</c:v>
                </c:pt>
              </c:numCache>
            </c:numRef>
          </c:yVal>
          <c:smooth val="0"/>
        </c:ser>
        <c:axId val="24822002"/>
        <c:axId val="18118951"/>
      </c:scatterChart>
      <c:valAx>
        <c:axId val="24822002"/>
        <c:scaling>
          <c:orientation val="minMax"/>
          <c:min val="3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951"/>
        <c:crossesAt val="0"/>
        <c:crossBetween val="midCat"/>
      </c:valAx>
      <c:valAx>
        <c:axId val="18118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499519692603"/>
          <c:y val="0.100186751620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4</xdr:row>
      <xdr:rowOff>0</xdr:rowOff>
    </xdr:from>
    <xdr:to>
      <xdr:col>15</xdr:col>
      <xdr:colOff>609120</xdr:colOff>
      <xdr:row>16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77440" y="647640"/>
          <a:ext cx="4504320" cy="19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</xdr:row>
      <xdr:rowOff>0</xdr:rowOff>
    </xdr:from>
    <xdr:to>
      <xdr:col>15</xdr:col>
      <xdr:colOff>599040</xdr:colOff>
      <xdr:row>24</xdr:row>
      <xdr:rowOff>9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867360" y="2752560"/>
          <a:ext cx="45043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9080</xdr:colOff>
      <xdr:row>51</xdr:row>
      <xdr:rowOff>75960</xdr:rowOff>
    </xdr:from>
    <xdr:to>
      <xdr:col>18</xdr:col>
      <xdr:colOff>180000</xdr:colOff>
      <xdr:row>68</xdr:row>
      <xdr:rowOff>143280</xdr:rowOff>
    </xdr:to>
    <xdr:graphicFrame>
      <xdr:nvGraphicFramePr>
        <xdr:cNvPr id="2" name="Chart 9"/>
        <xdr:cNvGraphicFramePr/>
      </xdr:nvGraphicFramePr>
      <xdr:xfrm>
        <a:off x="7246440" y="8762760"/>
        <a:ext cx="56210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79080</xdr:colOff>
      <xdr:row>71</xdr:row>
      <xdr:rowOff>9360</xdr:rowOff>
    </xdr:from>
    <xdr:to>
      <xdr:col>18</xdr:col>
      <xdr:colOff>169920</xdr:colOff>
      <xdr:row>87</xdr:row>
      <xdr:rowOff>123840</xdr:rowOff>
    </xdr:to>
    <xdr:graphicFrame>
      <xdr:nvGraphicFramePr>
        <xdr:cNvPr id="3" name="Chart 10"/>
        <xdr:cNvGraphicFramePr/>
      </xdr:nvGraphicFramePr>
      <xdr:xfrm>
        <a:off x="7246440" y="12391920"/>
        <a:ext cx="561096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79080</xdr:colOff>
      <xdr:row>33</xdr:row>
      <xdr:rowOff>38160</xdr:rowOff>
    </xdr:from>
    <xdr:to>
      <xdr:col>18</xdr:col>
      <xdr:colOff>180000</xdr:colOff>
      <xdr:row>50</xdr:row>
      <xdr:rowOff>162000</xdr:rowOff>
    </xdr:to>
    <xdr:graphicFrame>
      <xdr:nvGraphicFramePr>
        <xdr:cNvPr id="4" name="Chart 11"/>
        <xdr:cNvGraphicFramePr/>
      </xdr:nvGraphicFramePr>
      <xdr:xfrm>
        <a:off x="7246440" y="5381640"/>
        <a:ext cx="5621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true" showOutlineSymbols="true" defaultGridColor="true" view="normal" topLeftCell="E66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4" style="0" width="12.42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12" min="12" style="0" width="10.13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J2" s="0" t="s">
        <v>2</v>
      </c>
    </row>
    <row r="4" customFormat="false" ht="12.75" hidden="false" customHeight="false" outlineLevel="0" collapsed="false">
      <c r="A4" s="0" t="s">
        <v>3</v>
      </c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</row>
    <row r="5" customFormat="false" ht="12.75" hidden="false" customHeight="false" outlineLevel="0" collapsed="false">
      <c r="A5" s="0" t="n">
        <v>306</v>
      </c>
      <c r="B5" s="0" t="n">
        <v>0.893</v>
      </c>
      <c r="C5" s="0" t="n">
        <v>0.884</v>
      </c>
      <c r="D5" s="0" t="n">
        <v>0.878</v>
      </c>
      <c r="E5" s="0" t="n">
        <v>0.875</v>
      </c>
      <c r="F5" s="0" t="n">
        <v>0.872</v>
      </c>
      <c r="G5" s="0" t="n">
        <v>0.872</v>
      </c>
    </row>
    <row r="6" customFormat="false" ht="12.75" hidden="false" customHeight="false" outlineLevel="0" collapsed="false">
      <c r="A6" s="0" t="n">
        <v>307</v>
      </c>
      <c r="B6" s="0" t="n">
        <v>0.879</v>
      </c>
      <c r="C6" s="0" t="n">
        <v>0.862</v>
      </c>
      <c r="D6" s="0" t="n">
        <v>0.85</v>
      </c>
      <c r="E6" s="0" t="n">
        <v>0.844</v>
      </c>
      <c r="F6" s="0" t="n">
        <v>0.838</v>
      </c>
      <c r="G6" s="0" t="n">
        <v>0.836</v>
      </c>
    </row>
    <row r="7" customFormat="false" ht="12.75" hidden="false" customHeight="false" outlineLevel="0" collapsed="false">
      <c r="A7" s="0" t="n">
        <v>308</v>
      </c>
      <c r="B7" s="0" t="n">
        <v>0.821</v>
      </c>
      <c r="C7" s="0" t="n">
        <v>0.793</v>
      </c>
      <c r="D7" s="0" t="n">
        <v>0.772</v>
      </c>
      <c r="E7" s="0" t="n">
        <v>0.76</v>
      </c>
      <c r="F7" s="0" t="n">
        <v>0.748</v>
      </c>
      <c r="G7" s="0" t="n">
        <v>0.744</v>
      </c>
    </row>
    <row r="8" customFormat="false" ht="12.75" hidden="false" customHeight="false" outlineLevel="0" collapsed="false">
      <c r="A8" s="0" t="n">
        <v>309</v>
      </c>
      <c r="B8" s="0" t="n">
        <v>0.714</v>
      </c>
      <c r="C8" s="0" t="n">
        <v>0.671</v>
      </c>
      <c r="D8" s="0" t="n">
        <v>0.636</v>
      </c>
      <c r="E8" s="0" t="n">
        <v>0.616</v>
      </c>
      <c r="F8" s="0" t="n">
        <v>0.595</v>
      </c>
      <c r="G8" s="0" t="n">
        <v>0.585</v>
      </c>
    </row>
    <row r="9" customFormat="false" ht="12.75" hidden="false" customHeight="false" outlineLevel="0" collapsed="false">
      <c r="A9" s="0" t="n">
        <v>310</v>
      </c>
      <c r="B9" s="0" t="n">
        <v>0.582</v>
      </c>
      <c r="C9" s="0" t="n">
        <v>0.523</v>
      </c>
      <c r="D9" s="0" t="n">
        <v>0.473</v>
      </c>
      <c r="E9" s="0" t="n">
        <v>0.443</v>
      </c>
      <c r="F9" s="0" t="n">
        <v>0.411</v>
      </c>
      <c r="G9" s="0" t="n">
        <v>0.396</v>
      </c>
    </row>
    <row r="10" customFormat="false" ht="12.75" hidden="false" customHeight="false" outlineLevel="0" collapsed="false">
      <c r="A10" s="0" t="n">
        <v>311</v>
      </c>
      <c r="B10" s="0" t="n">
        <v>0.467</v>
      </c>
      <c r="C10" s="0" t="n">
        <v>0.394</v>
      </c>
      <c r="D10" s="0" t="n">
        <v>0.334</v>
      </c>
      <c r="E10" s="0" t="n">
        <v>0.298</v>
      </c>
      <c r="F10" s="0" t="n">
        <v>0.259</v>
      </c>
      <c r="G10" s="0" t="n">
        <v>0.241</v>
      </c>
    </row>
    <row r="11" customFormat="false" ht="12.75" hidden="false" customHeight="false" outlineLevel="0" collapsed="false">
      <c r="A11" s="0" t="n">
        <v>312</v>
      </c>
      <c r="B11" s="0" t="n">
        <v>0.39</v>
      </c>
      <c r="C11" s="0" t="n">
        <v>0.31</v>
      </c>
      <c r="D11" s="0" t="n">
        <v>0.246</v>
      </c>
      <c r="E11" s="0" t="n">
        <v>0.208</v>
      </c>
      <c r="F11" s="0" t="n">
        <v>0.169</v>
      </c>
      <c r="G11" s="0" t="n">
        <v>0.152</v>
      </c>
    </row>
    <row r="12" customFormat="false" ht="12.75" hidden="false" customHeight="false" outlineLevel="0" collapsed="false">
      <c r="A12" s="0" t="n">
        <v>313</v>
      </c>
      <c r="B12" s="0" t="n">
        <v>0.349</v>
      </c>
      <c r="C12" s="0" t="n">
        <v>0.265</v>
      </c>
      <c r="D12" s="0" t="n">
        <v>0.2</v>
      </c>
      <c r="E12" s="0" t="n">
        <v>0.162</v>
      </c>
      <c r="F12" s="0" t="n">
        <v>0.126</v>
      </c>
      <c r="G12" s="0" t="n">
        <v>0.112</v>
      </c>
    </row>
    <row r="13" customFormat="false" ht="12.75" hidden="false" customHeight="false" outlineLevel="0" collapsed="false">
      <c r="A13" s="0" t="n">
        <v>314</v>
      </c>
      <c r="B13" s="0" t="n">
        <v>0.332</v>
      </c>
      <c r="C13" s="0" t="n">
        <v>0.246</v>
      </c>
      <c r="D13" s="0" t="n">
        <v>0.18</v>
      </c>
      <c r="E13" s="0" t="n">
        <v>0.143</v>
      </c>
      <c r="F13" s="0" t="n">
        <v>0.108</v>
      </c>
      <c r="G13" s="0" t="n">
        <v>0.095</v>
      </c>
    </row>
    <row r="14" customFormat="false" ht="12.75" hidden="false" customHeight="false" outlineLevel="0" collapsed="false">
      <c r="A14" s="0" t="n">
        <v>315</v>
      </c>
      <c r="B14" s="0" t="n">
        <v>0.325</v>
      </c>
      <c r="C14" s="0" t="n">
        <v>0.239</v>
      </c>
      <c r="D14" s="0" t="n">
        <v>0.173</v>
      </c>
      <c r="E14" s="0" t="n">
        <v>0.136</v>
      </c>
      <c r="F14" s="0" t="n">
        <v>0.102</v>
      </c>
      <c r="G14" s="0" t="n">
        <v>0.09</v>
      </c>
    </row>
    <row r="15" customFormat="false" ht="12.75" hidden="false" customHeight="false" outlineLevel="0" collapsed="false">
      <c r="A15" s="0" t="n">
        <v>316</v>
      </c>
      <c r="B15" s="0" t="n">
        <v>0.317</v>
      </c>
      <c r="C15" s="0" t="n">
        <v>0.233</v>
      </c>
      <c r="D15" s="0" t="n">
        <v>0.168</v>
      </c>
      <c r="E15" s="0" t="n">
        <v>0.133</v>
      </c>
      <c r="F15" s="0" t="n">
        <v>0.1</v>
      </c>
      <c r="G15" s="0" t="n">
        <v>0.088</v>
      </c>
    </row>
    <row r="16" customFormat="false" ht="12.75" hidden="false" customHeight="false" outlineLevel="0" collapsed="false">
      <c r="A16" s="0" t="n">
        <v>317</v>
      </c>
      <c r="B16" s="0" t="n">
        <v>0.3</v>
      </c>
      <c r="C16" s="0" t="n">
        <v>0.222</v>
      </c>
      <c r="D16" s="0" t="n">
        <v>0.162</v>
      </c>
      <c r="E16" s="0" t="n">
        <v>0.129</v>
      </c>
      <c r="F16" s="0" t="n">
        <v>0.098</v>
      </c>
      <c r="G16" s="0" t="n">
        <v>0.087</v>
      </c>
    </row>
    <row r="17" customFormat="false" ht="12.75" hidden="false" customHeight="false" outlineLevel="0" collapsed="false">
      <c r="A17" s="0" t="n">
        <v>318</v>
      </c>
      <c r="B17" s="0" t="n">
        <v>0.275</v>
      </c>
      <c r="C17" s="0" t="n">
        <v>0.206</v>
      </c>
      <c r="D17" s="0" t="n">
        <v>0.152</v>
      </c>
      <c r="E17" s="0" t="n">
        <v>0.123</v>
      </c>
      <c r="F17" s="0" t="n">
        <v>0.096</v>
      </c>
      <c r="G17" s="0" t="n">
        <v>0.086</v>
      </c>
    </row>
    <row r="18" customFormat="false" ht="12.75" hidden="false" customHeight="false" outlineLevel="0" collapsed="false">
      <c r="A18" s="0" t="n">
        <v>319</v>
      </c>
      <c r="B18" s="0" t="n">
        <v>0.246</v>
      </c>
      <c r="C18" s="0" t="n">
        <v>0.187</v>
      </c>
      <c r="D18" s="0" t="n">
        <v>0.141</v>
      </c>
      <c r="E18" s="0" t="n">
        <v>0.116</v>
      </c>
      <c r="F18" s="0" t="n">
        <v>0.093</v>
      </c>
      <c r="G18" s="0" t="n">
        <v>0.085</v>
      </c>
    </row>
    <row r="19" customFormat="false" ht="12.75" hidden="false" customHeight="false" outlineLevel="0" collapsed="false">
      <c r="A19" s="0" t="n">
        <v>320</v>
      </c>
      <c r="B19" s="0" t="n">
        <v>0.214</v>
      </c>
      <c r="C19" s="0" t="n">
        <v>0.166</v>
      </c>
      <c r="D19" s="0" t="n">
        <v>0.129</v>
      </c>
      <c r="E19" s="0" t="n">
        <v>0.109</v>
      </c>
      <c r="F19" s="0" t="n">
        <v>0.09</v>
      </c>
      <c r="G19" s="0" t="n">
        <v>0.083</v>
      </c>
    </row>
    <row r="20" customFormat="false" ht="12.75" hidden="false" customHeight="false" outlineLevel="0" collapsed="false">
      <c r="A20" s="0" t="n">
        <v>321</v>
      </c>
      <c r="B20" s="0" t="n">
        <v>0.183</v>
      </c>
      <c r="C20" s="0" t="n">
        <v>0.146</v>
      </c>
      <c r="D20" s="0" t="n">
        <v>0.117</v>
      </c>
      <c r="E20" s="0" t="n">
        <v>0.101</v>
      </c>
      <c r="F20" s="0" t="n">
        <v>0.087</v>
      </c>
      <c r="G20" s="0" t="n">
        <v>0.082</v>
      </c>
    </row>
    <row r="21" customFormat="false" ht="12.75" hidden="false" customHeight="false" outlineLevel="0" collapsed="false">
      <c r="A21" s="0" t="n">
        <v>322</v>
      </c>
      <c r="B21" s="0" t="n">
        <v>0.155</v>
      </c>
      <c r="C21" s="0" t="n">
        <v>0.128</v>
      </c>
      <c r="D21" s="0" t="n">
        <v>0.107</v>
      </c>
      <c r="E21" s="0" t="n">
        <v>0.095</v>
      </c>
      <c r="F21" s="0" t="n">
        <v>0.084</v>
      </c>
      <c r="G21" s="0" t="n">
        <v>0.08</v>
      </c>
    </row>
    <row r="22" customFormat="false" ht="12.75" hidden="false" customHeight="false" outlineLevel="0" collapsed="false">
      <c r="A22" s="0" t="n">
        <v>323</v>
      </c>
      <c r="B22" s="0" t="n">
        <v>0.132</v>
      </c>
      <c r="C22" s="0" t="n">
        <v>0.113</v>
      </c>
      <c r="D22" s="0" t="n">
        <v>0.098</v>
      </c>
      <c r="E22" s="0" t="n">
        <v>0.089</v>
      </c>
      <c r="F22" s="0" t="n">
        <v>0.082</v>
      </c>
      <c r="G22" s="0" t="n">
        <v>0.079</v>
      </c>
    </row>
    <row r="23" customFormat="false" ht="12.75" hidden="false" customHeight="false" outlineLevel="0" collapsed="false">
      <c r="A23" s="0" t="n">
        <v>324</v>
      </c>
      <c r="B23" s="0" t="n">
        <v>0.114</v>
      </c>
      <c r="C23" s="0" t="n">
        <v>0.101</v>
      </c>
      <c r="D23" s="0" t="n">
        <v>0.091</v>
      </c>
      <c r="E23" s="0" t="n">
        <v>0.085</v>
      </c>
      <c r="F23" s="0" t="n">
        <v>0.08</v>
      </c>
      <c r="G23" s="0" t="n">
        <v>0.078</v>
      </c>
    </row>
    <row r="24" customFormat="false" ht="12.75" hidden="false" customHeight="false" outlineLevel="0" collapsed="false">
      <c r="A24" s="0" t="n">
        <v>325</v>
      </c>
      <c r="B24" s="0" t="n">
        <v>0.101</v>
      </c>
      <c r="C24" s="0" t="n">
        <v>0.092</v>
      </c>
      <c r="D24" s="0" t="n">
        <v>0.086</v>
      </c>
      <c r="E24" s="0" t="n">
        <v>0.082</v>
      </c>
      <c r="F24" s="0" t="n">
        <v>0.079</v>
      </c>
      <c r="G24" s="0" t="n">
        <v>0.078</v>
      </c>
    </row>
    <row r="25" customFormat="false" ht="12.75" hidden="false" customHeight="false" outlineLevel="0" collapsed="false">
      <c r="A25" s="0" t="n">
        <v>326</v>
      </c>
      <c r="B25" s="0" t="n">
        <v>0.091</v>
      </c>
      <c r="C25" s="0" t="n">
        <v>0.086</v>
      </c>
      <c r="D25" s="0" t="n">
        <v>0.082</v>
      </c>
      <c r="E25" s="0" t="n">
        <v>0.08</v>
      </c>
      <c r="F25" s="0" t="n">
        <v>0.078</v>
      </c>
      <c r="G25" s="0" t="n">
        <v>0.077</v>
      </c>
    </row>
    <row r="26" customFormat="false" ht="12.75" hidden="false" customHeight="false" outlineLevel="0" collapsed="false">
      <c r="A26" s="0" t="n">
        <v>327</v>
      </c>
      <c r="B26" s="0" t="n">
        <v>0.085</v>
      </c>
      <c r="C26" s="0" t="n">
        <v>0.082</v>
      </c>
      <c r="D26" s="0" t="n">
        <v>0.08</v>
      </c>
      <c r="E26" s="0" t="n">
        <v>0.079</v>
      </c>
      <c r="F26" s="0" t="n">
        <v>0.077</v>
      </c>
      <c r="G26" s="0" t="n">
        <v>0.077</v>
      </c>
      <c r="K26" s="0" t="n">
        <v>1</v>
      </c>
      <c r="L26" s="0" t="n">
        <v>2</v>
      </c>
      <c r="M26" s="0" t="n">
        <v>3</v>
      </c>
    </row>
    <row r="27" customFormat="false" ht="12.75" hidden="false" customHeight="false" outlineLevel="0" collapsed="false">
      <c r="A27" s="0" t="n">
        <v>328</v>
      </c>
      <c r="B27" s="0" t="n">
        <v>0.081</v>
      </c>
      <c r="C27" s="0" t="n">
        <v>0.08</v>
      </c>
      <c r="D27" s="0" t="n">
        <v>0.078</v>
      </c>
      <c r="E27" s="0" t="n">
        <v>0.078</v>
      </c>
      <c r="F27" s="0" t="n">
        <v>0.077</v>
      </c>
      <c r="G27" s="0" t="n">
        <v>0.077</v>
      </c>
      <c r="J27" s="0" t="s">
        <v>10</v>
      </c>
      <c r="K27" s="0" t="n">
        <v>304.225</v>
      </c>
      <c r="L27" s="0" t="n">
        <v>314.957</v>
      </c>
      <c r="M27" s="0" t="n">
        <v>310.737</v>
      </c>
    </row>
    <row r="28" customFormat="false" ht="12.75" hidden="false" customHeight="false" outlineLevel="0" collapsed="false">
      <c r="J28" s="0" t="s">
        <v>11</v>
      </c>
      <c r="K28" s="0" t="n">
        <v>5.576</v>
      </c>
      <c r="L28" s="0" t="n">
        <v>6.601</v>
      </c>
      <c r="M28" s="0" t="n">
        <v>2.187</v>
      </c>
    </row>
    <row r="29" customFormat="false" ht="12.75" hidden="false" customHeight="false" outlineLevel="0" collapsed="false">
      <c r="J29" s="0" t="s">
        <v>12</v>
      </c>
      <c r="K29" s="0" t="n">
        <v>0.8036</v>
      </c>
      <c r="L29" s="0" t="n">
        <v>8.9061</v>
      </c>
      <c r="M29" s="0" t="n">
        <v>0.1192</v>
      </c>
    </row>
    <row r="30" customFormat="false" ht="12.75" hidden="false" customHeight="false" outlineLevel="0" collapsed="false">
      <c r="J30" s="0" t="s">
        <v>13</v>
      </c>
      <c r="K30" s="0" t="n">
        <v>0</v>
      </c>
      <c r="L30" s="0" t="n">
        <v>825.518</v>
      </c>
    </row>
    <row r="31" customFormat="false" ht="12.75" hidden="false" customHeight="false" outlineLevel="0" collapsed="false">
      <c r="B31" s="0" t="n">
        <v>298</v>
      </c>
      <c r="J31" s="0" t="s">
        <v>14</v>
      </c>
      <c r="K31" s="0" t="n">
        <v>0.0765</v>
      </c>
    </row>
    <row r="32" customFormat="false" ht="12.75" hidden="false" customHeight="false" outlineLevel="0" collapsed="false">
      <c r="A32" s="0" t="s">
        <v>15</v>
      </c>
      <c r="B32" s="0" t="n">
        <f aca="false">EXP(-$K$30/($K$32*$B$31))</f>
        <v>1</v>
      </c>
      <c r="J32" s="0" t="s">
        <v>16</v>
      </c>
      <c r="K32" s="0" t="n">
        <v>0.695</v>
      </c>
    </row>
    <row r="33" customFormat="false" ht="12.75" hidden="false" customHeight="false" outlineLevel="0" collapsed="false">
      <c r="A33" s="0" t="s">
        <v>17</v>
      </c>
      <c r="B33" s="0" t="n">
        <f aca="false">EXP(-$L$30/($K$32*$B$31))</f>
        <v>0.0185758755191933</v>
      </c>
    </row>
    <row r="34" customFormat="false" ht="12.75" hidden="false" customHeight="false" outlineLevel="0" collapsed="false">
      <c r="G34" s="0" t="s">
        <v>18</v>
      </c>
    </row>
    <row r="35" customFormat="false" ht="12.75" hidden="false" customHeight="false" outlineLevel="0" collapsed="false">
      <c r="A35" s="0" t="s">
        <v>3</v>
      </c>
      <c r="B35" s="0" t="s">
        <v>19</v>
      </c>
      <c r="C35" s="0" t="s">
        <v>20</v>
      </c>
      <c r="D35" s="0" t="s">
        <v>21</v>
      </c>
      <c r="E35" s="0" t="s">
        <v>22</v>
      </c>
      <c r="G35" s="0" t="s">
        <v>23</v>
      </c>
    </row>
    <row r="36" customFormat="false" ht="12.75" hidden="false" customHeight="false" outlineLevel="0" collapsed="false">
      <c r="A36" s="0" t="n">
        <v>305</v>
      </c>
      <c r="B36" s="0" t="n">
        <f aca="false">$K$29*($B$32/($B$33+$B$32))*EXP(-((($K$27-A36)/$K$28)^4))</f>
        <v>0.788650300492959</v>
      </c>
      <c r="C36" s="0" t="n">
        <f aca="false">$L$29*($B$31/300)^2*($B$33/($B$33+$B$32))*EXP(-((($L$27-A36)/$L$28)^2))</f>
        <v>0.0164697042820418</v>
      </c>
      <c r="D36" s="0" t="n">
        <f aca="false">$M$29*($B$31/300)^1.5*EXP(-((($M$27-A36)/$M$28)^2))</f>
        <v>0.000121170487098297</v>
      </c>
      <c r="E36" s="0" t="n">
        <f aca="false">B36+C36+D36+$K$31</f>
        <v>0.881741175262099</v>
      </c>
      <c r="G36" s="0" t="s">
        <v>24</v>
      </c>
    </row>
    <row r="37" customFormat="false" ht="15" hidden="false" customHeight="false" outlineLevel="0" collapsed="false">
      <c r="A37" s="0" t="n">
        <v>306</v>
      </c>
      <c r="B37" s="0" t="n">
        <f aca="false">$K$29*($B$32/($B$33+$B$32))*EXP(-((($K$27-A37)/$K$28)^4))</f>
        <v>0.780884921520852</v>
      </c>
      <c r="C37" s="0" t="n">
        <f aca="false">$L$29*($B$31/300)^2*($B$33/($B$33+$B$32))*EXP(-((($L$27-A37)/$L$28)^2))</f>
        <v>0.0254215371692918</v>
      </c>
      <c r="D37" s="0" t="n">
        <f aca="false">$M$29*($B$31/300)^1.5*EXP(-((($M$27-A37)/$M$28)^2))</f>
        <v>0.00108252520582676</v>
      </c>
      <c r="E37" s="0" t="n">
        <f aca="false">B37+C37+D37+$K$31</f>
        <v>0.883888983895971</v>
      </c>
      <c r="G37" s="1" t="n">
        <v>220</v>
      </c>
      <c r="H37" s="0" t="n">
        <v>0.9</v>
      </c>
    </row>
    <row r="38" customFormat="false" ht="15" hidden="false" customHeight="false" outlineLevel="0" collapsed="false">
      <c r="A38" s="0" t="n">
        <v>307</v>
      </c>
      <c r="B38" s="0" t="n">
        <f aca="false">$K$29*($B$32/($B$33+$B$32))*EXP(-((($K$27-A38)/$K$28)^4))</f>
        <v>0.742003354415341</v>
      </c>
      <c r="C38" s="0" t="n">
        <f aca="false">$L$29*($B$31/300)^2*($B$33/($B$33+$B$32))*EXP(-((($L$27-A38)/$L$28)^2))</f>
        <v>0.0374786376617661</v>
      </c>
      <c r="D38" s="0" t="n">
        <f aca="false">$M$29*($B$31/300)^1.5*EXP(-((($M$27-A38)/$M$28)^2))</f>
        <v>0.00636617841967754</v>
      </c>
      <c r="E38" s="0" t="n">
        <f aca="false">B38+C38+D38+$K$31</f>
        <v>0.862348170496784</v>
      </c>
      <c r="G38" s="1" t="n">
        <v>250</v>
      </c>
      <c r="H38" s="0" t="n">
        <v>0.9</v>
      </c>
    </row>
    <row r="39" customFormat="false" ht="15" hidden="false" customHeight="false" outlineLevel="0" collapsed="false">
      <c r="A39" s="0" t="n">
        <v>308</v>
      </c>
      <c r="B39" s="0" t="n">
        <f aca="false">$K$29*($B$32/($B$33+$B$32))*EXP(-((($K$27-A39)/$K$28)^4))</f>
        <v>0.639457413268291</v>
      </c>
      <c r="C39" s="0" t="n">
        <f aca="false">$L$29*($B$31/300)^2*($B$33/($B$33+$B$32))*EXP(-((($L$27-A39)/$L$28)^2))</f>
        <v>0.0527754283172047</v>
      </c>
      <c r="D39" s="0" t="n">
        <f aca="false">$M$29*($B$31/300)^1.5*EXP(-((($M$27-A39)/$M$28)^2))</f>
        <v>0.0246444550805121</v>
      </c>
      <c r="E39" s="0" t="n">
        <f aca="false">B39+C39+D39+$K$31</f>
        <v>0.793377296666008</v>
      </c>
      <c r="G39" s="1" t="n">
        <v>280</v>
      </c>
      <c r="H39" s="0" t="n">
        <v>0.9</v>
      </c>
    </row>
    <row r="40" customFormat="false" ht="15" hidden="false" customHeight="false" outlineLevel="0" collapsed="false">
      <c r="A40" s="0" t="n">
        <v>309</v>
      </c>
      <c r="B40" s="0" t="n">
        <f aca="false">$K$29*($B$32/($B$33+$B$32))*EXP(-((($K$27-A40)/$K$28)^4))</f>
        <v>0.460779172710272</v>
      </c>
      <c r="C40" s="0" t="n">
        <f aca="false">$L$29*($B$31/300)^2*($B$33/($B$33+$B$32))*EXP(-((($L$27-A40)/$L$28)^2))</f>
        <v>0.0709815893665118</v>
      </c>
      <c r="D40" s="0" t="n">
        <f aca="false">$M$29*($B$31/300)^1.5*EXP(-((($M$27-A40)/$M$28)^2))</f>
        <v>0.0627999443061376</v>
      </c>
      <c r="E40" s="0" t="n">
        <f aca="false">B40+C40+D40+$K$31</f>
        <v>0.671060706382922</v>
      </c>
      <c r="G40" s="1" t="n">
        <v>290</v>
      </c>
      <c r="H40" s="0" t="n">
        <v>0.9</v>
      </c>
    </row>
    <row r="41" customFormat="false" ht="15" hidden="false" customHeight="false" outlineLevel="0" collapsed="false">
      <c r="A41" s="0" t="n">
        <v>310</v>
      </c>
      <c r="B41" s="0" t="n">
        <f aca="false">$K$29*($B$32/($B$33+$B$32))*EXP(-((($K$27-A41)/$K$28)^4))</f>
        <v>0.249663993429192</v>
      </c>
      <c r="C41" s="0" t="n">
        <f aca="false">$L$29*($B$31/300)^2*($B$33/($B$33+$B$32))*EXP(-((($L$27-A41)/$L$28)^2))</f>
        <v>0.0911854728642997</v>
      </c>
      <c r="D41" s="0" t="n">
        <f aca="false">$M$29*($B$31/300)^1.5*EXP(-((($M$27-A41)/$M$28)^2))</f>
        <v>0.105341360346807</v>
      </c>
      <c r="E41" s="0" t="n">
        <f aca="false">B41+C41+D41+$K$31</f>
        <v>0.522690826640298</v>
      </c>
      <c r="G41" s="1" t="n">
        <v>300</v>
      </c>
      <c r="H41" s="0" t="n">
        <v>0.9</v>
      </c>
    </row>
    <row r="42" customFormat="false" ht="15" hidden="false" customHeight="false" outlineLevel="0" collapsed="false">
      <c r="A42" s="0" t="n">
        <v>311</v>
      </c>
      <c r="B42" s="0" t="n">
        <f aca="false">$K$29*($B$32/($B$33+$B$32))*EXP(-((($K$27-A42)/$K$28)^4))</f>
        <v>0.089232922438377</v>
      </c>
      <c r="C42" s="0" t="n">
        <f aca="false">$L$29*($B$31/300)^2*($B$33/($B$33+$B$32))*EXP(-((($L$27-A42)/$L$28)^2))</f>
        <v>0.111884924170156</v>
      </c>
      <c r="D42" s="0" t="n">
        <f aca="false">$M$29*($B$31/300)^1.5*EXP(-((($M$27-A42)/$M$28)^2))</f>
        <v>0.116315665882069</v>
      </c>
      <c r="E42" s="0" t="n">
        <f aca="false">B42+C42+D42+$K$31</f>
        <v>0.393933512490603</v>
      </c>
      <c r="G42" s="1" t="n">
        <v>306</v>
      </c>
      <c r="H42" s="0" t="n">
        <v>0.884</v>
      </c>
    </row>
    <row r="43" customFormat="false" ht="15" hidden="false" customHeight="false" outlineLevel="0" collapsed="false">
      <c r="A43" s="0" t="n">
        <v>312</v>
      </c>
      <c r="B43" s="0" t="n">
        <f aca="false">$K$29*($B$32/($B$33+$B$32))*EXP(-((($K$27-A43)/$K$28)^4))</f>
        <v>0.0180029053165141</v>
      </c>
      <c r="C43" s="0" t="n">
        <f aca="false">$L$29*($B$31/300)^2*($B$33/($B$33+$B$32))*EXP(-((($L$27-A43)/$L$28)^2))</f>
        <v>0.131124387137846</v>
      </c>
      <c r="D43" s="0" t="n">
        <f aca="false">$M$29*($B$31/300)^1.5*EXP(-((($M$27-A43)/$M$28)^2))</f>
        <v>0.0845428969268041</v>
      </c>
      <c r="E43" s="0" t="n">
        <f aca="false">B43+C43+D43+$K$31</f>
        <v>0.310170189381165</v>
      </c>
      <c r="G43" s="1" t="n">
        <v>307</v>
      </c>
      <c r="H43" s="0" t="n">
        <v>0.862</v>
      </c>
    </row>
    <row r="44" customFormat="false" ht="15" hidden="false" customHeight="false" outlineLevel="0" collapsed="false">
      <c r="A44" s="0" t="n">
        <v>313</v>
      </c>
      <c r="B44" s="0" t="n">
        <f aca="false">$K$29*($B$32/($B$33+$B$32))*EXP(-((($K$27-A44)/$K$28)^4))</f>
        <v>0.0017114663794986</v>
      </c>
      <c r="C44" s="0" t="n">
        <f aca="false">$L$29*($B$31/300)^2*($B$33/($B$33+$B$32))*EXP(-((($L$27-A44)/$L$28)^2))</f>
        <v>0.146778130916998</v>
      </c>
      <c r="D44" s="0" t="n">
        <f aca="false">$M$29*($B$31/300)^1.5*EXP(-((($M$27-A44)/$M$28)^2))</f>
        <v>0.0404497334524249</v>
      </c>
      <c r="E44" s="0" t="n">
        <f aca="false">B44+C44+D44+$K$31</f>
        <v>0.265439330748921</v>
      </c>
      <c r="G44" s="1" t="n">
        <v>308</v>
      </c>
      <c r="H44" s="0" t="n">
        <v>0.793</v>
      </c>
    </row>
    <row r="45" customFormat="false" ht="15" hidden="false" customHeight="false" outlineLevel="0" collapsed="false">
      <c r="A45" s="0" t="n">
        <v>314</v>
      </c>
      <c r="B45" s="0" t="n">
        <f aca="false">$K$29*($B$32/($B$33+$B$32))*EXP(-((($K$27-A45)/$K$28)^4))</f>
        <v>6.24281305419074E-005</v>
      </c>
      <c r="C45" s="0" t="n">
        <f aca="false">$L$29*($B$31/300)^2*($B$33/($B$33+$B$32))*EXP(-((($L$27-A45)/$L$28)^2))</f>
        <v>0.156929726184886</v>
      </c>
      <c r="D45" s="0" t="n">
        <f aca="false">$M$29*($B$31/300)^1.5*EXP(-((($M$27-A45)/$M$28)^2))</f>
        <v>0.012739542386939</v>
      </c>
      <c r="E45" s="0" t="n">
        <f aca="false">B45+C45+D45+$K$31</f>
        <v>0.246231696702367</v>
      </c>
      <c r="G45" s="1" t="n">
        <v>309</v>
      </c>
      <c r="H45" s="0" t="n">
        <v>0.671</v>
      </c>
    </row>
    <row r="46" customFormat="false" ht="15" hidden="false" customHeight="false" outlineLevel="0" collapsed="false">
      <c r="A46" s="0" t="n">
        <v>315</v>
      </c>
      <c r="B46" s="0" t="n">
        <f aca="false">$K$29*($B$32/($B$33+$B$32))*EXP(-((($K$27-A46)/$K$28)^4))</f>
        <v>6.94023587785107E-007</v>
      </c>
      <c r="C46" s="0" t="n">
        <f aca="false">$L$29*($B$31/300)^2*($B$33/($B$33+$B$32))*EXP(-((($L$27-A46)/$L$28)^2))</f>
        <v>0.160256282134865</v>
      </c>
      <c r="D46" s="0" t="n">
        <f aca="false">$M$29*($B$31/300)^1.5*EXP(-((($M$27-A46)/$M$28)^2))</f>
        <v>0.00264114118295591</v>
      </c>
      <c r="E46" s="0" t="n">
        <f aca="false">B46+C46+D46+$K$31</f>
        <v>0.239398117341408</v>
      </c>
      <c r="G46" s="1" t="n">
        <v>310</v>
      </c>
      <c r="H46" s="0" t="n">
        <v>0.523</v>
      </c>
    </row>
    <row r="47" customFormat="false" ht="15" hidden="false" customHeight="false" outlineLevel="0" collapsed="false">
      <c r="A47" s="0" t="n">
        <v>316</v>
      </c>
      <c r="B47" s="0" t="n">
        <f aca="false">$K$29*($B$32/($B$33+$B$32))*EXP(-((($K$27-A47)/$K$28)^4))</f>
        <v>1.82206433879604E-009</v>
      </c>
      <c r="C47" s="0" t="n">
        <f aca="false">$L$29*($B$31/300)^2*($B$33/($B$33+$B$32))*EXP(-((($L$27-A47)/$L$28)^2))</f>
        <v>0.156311485875717</v>
      </c>
      <c r="D47" s="0" t="n">
        <f aca="false">$M$29*($B$31/300)^1.5*EXP(-((($M$27-A47)/$M$28)^2))</f>
        <v>0.00036043672192481</v>
      </c>
      <c r="E47" s="0" t="n">
        <f aca="false">B47+C47+D47+$K$31</f>
        <v>0.233171924419706</v>
      </c>
      <c r="G47" s="1" t="n">
        <v>311</v>
      </c>
      <c r="H47" s="0" t="n">
        <v>0.394</v>
      </c>
    </row>
    <row r="48" customFormat="false" ht="15" hidden="false" customHeight="false" outlineLevel="0" collapsed="false">
      <c r="A48" s="0" t="n">
        <v>317</v>
      </c>
      <c r="B48" s="0" t="n">
        <f aca="false">$K$29*($B$32/($B$33+$B$32))*EXP(-((($K$27-A48)/$K$28)^4))</f>
        <v>8.53847410279237E-013</v>
      </c>
      <c r="C48" s="0" t="n">
        <f aca="false">$L$29*($B$31/300)^2*($B$33/($B$33+$B$32))*EXP(-((($L$27-A48)/$L$28)^2))</f>
        <v>0.145623914804981</v>
      </c>
      <c r="D48" s="0" t="n">
        <f aca="false">$M$29*($B$31/300)^1.5*EXP(-((($M$27-A48)/$M$28)^2))</f>
        <v>3.23791967215837E-005</v>
      </c>
      <c r="E48" s="0" t="n">
        <f aca="false">B48+C48+D48+$K$31</f>
        <v>0.222156294002556</v>
      </c>
      <c r="G48" s="1" t="n">
        <v>312</v>
      </c>
      <c r="H48" s="0" t="n">
        <v>0.31</v>
      </c>
    </row>
    <row r="49" customFormat="false" ht="15" hidden="false" customHeight="false" outlineLevel="0" collapsed="false">
      <c r="A49" s="0" t="n">
        <v>318</v>
      </c>
      <c r="B49" s="0" t="n">
        <f aca="false">$K$29*($B$32/($B$33+$B$32))*EXP(-((($K$27-A49)/$K$28)^4))</f>
        <v>5.26590814003294E-017</v>
      </c>
      <c r="C49" s="0" t="n">
        <f aca="false">$L$29*($B$31/300)^2*($B$33/($B$33+$B$32))*EXP(-((($L$27-A49)/$L$28)^2))</f>
        <v>0.129580751641134</v>
      </c>
      <c r="D49" s="0" t="n">
        <f aca="false">$M$29*($B$31/300)^1.5*EXP(-((($M$27-A49)/$M$28)^2))</f>
        <v>1.91470880541503E-006</v>
      </c>
      <c r="E49" s="0" t="n">
        <f aca="false">B49+C49+D49+$K$31</f>
        <v>0.206082666349939</v>
      </c>
      <c r="G49" s="1" t="n">
        <v>313</v>
      </c>
      <c r="H49" s="0" t="n">
        <v>0.265</v>
      </c>
    </row>
    <row r="50" customFormat="false" ht="15" hidden="false" customHeight="false" outlineLevel="0" collapsed="false">
      <c r="A50" s="0" t="n">
        <v>319</v>
      </c>
      <c r="B50" s="0" t="n">
        <f aca="false">$K$29*($B$32/($B$33+$B$32))*EXP(-((($K$27-A50)/$K$28)^4))</f>
        <v>3.07404340921699E-022</v>
      </c>
      <c r="C50" s="0" t="n">
        <f aca="false">$L$29*($B$31/300)^2*($B$33/($B$33+$B$32))*EXP(-((($L$27-A50)/$L$28)^2))</f>
        <v>0.110132188581568</v>
      </c>
      <c r="D50" s="0" t="n">
        <f aca="false">$M$29*($B$31/300)^1.5*EXP(-((($M$27-A50)/$M$28)^2))</f>
        <v>7.4531356176326E-008</v>
      </c>
      <c r="E50" s="0" t="n">
        <f aca="false">B50+C50+D50+$K$31</f>
        <v>0.186632263112924</v>
      </c>
      <c r="G50" s="1" t="n">
        <v>314</v>
      </c>
      <c r="H50" s="0" t="n">
        <v>0.246</v>
      </c>
    </row>
    <row r="51" customFormat="false" ht="15" hidden="false" customHeight="false" outlineLevel="0" collapsed="false">
      <c r="A51" s="0" t="n">
        <v>320</v>
      </c>
      <c r="B51" s="0" t="n">
        <f aca="false">$K$29*($B$32/($B$33+$B$32))*EXP(-((($K$27-A51)/$K$28)^4))</f>
        <v>1.19172359013482E-028</v>
      </c>
      <c r="C51" s="0" t="n">
        <f aca="false">$L$29*($B$31/300)^2*($B$33/($B$33+$B$32))*EXP(-((($L$27-A51)/$L$28)^2))</f>
        <v>0.0894033982835341</v>
      </c>
      <c r="D51" s="0" t="n">
        <f aca="false">$M$29*($B$31/300)^1.5*EXP(-((($M$27-A51)/$M$28)^2))</f>
        <v>1.90974304910626E-009</v>
      </c>
      <c r="E51" s="0" t="n">
        <f aca="false">B51+C51+D51+$K$31</f>
        <v>0.165903400193277</v>
      </c>
      <c r="G51" s="1" t="n">
        <v>315</v>
      </c>
      <c r="H51" s="0" t="n">
        <v>0.239</v>
      </c>
    </row>
    <row r="52" customFormat="false" ht="15" hidden="false" customHeight="false" outlineLevel="0" collapsed="false">
      <c r="A52" s="0" t="n">
        <v>321</v>
      </c>
      <c r="B52" s="0" t="n">
        <f aca="false">$K$29*($B$32/($B$33+$B$32))*EXP(-((($K$27-A52)/$K$28)^4))</f>
        <v>2.09977563020288E-036</v>
      </c>
      <c r="C52" s="0" t="n">
        <f aca="false">$L$29*($B$31/300)^2*($B$33/($B$33+$B$32))*EXP(-((($L$27-A52)/$L$28)^2))</f>
        <v>0.0693201935011942</v>
      </c>
      <c r="D52" s="0" t="n">
        <f aca="false">$M$29*($B$31/300)^1.5*EXP(-((($M$27-A52)/$M$28)^2))</f>
        <v>3.22114650008569E-011</v>
      </c>
      <c r="E52" s="0" t="n">
        <f aca="false">B52+C52+D52+$K$31</f>
        <v>0.145820193533406</v>
      </c>
      <c r="G52" s="1" t="n">
        <v>316</v>
      </c>
      <c r="H52" s="0" t="n">
        <v>0.233</v>
      </c>
    </row>
    <row r="53" customFormat="false" ht="15" hidden="false" customHeight="false" outlineLevel="0" collapsed="false">
      <c r="A53" s="0" t="n">
        <v>322</v>
      </c>
      <c r="B53" s="0" t="n">
        <f aca="false">$K$29*($B$32/($B$33+$B$32))*EXP(-((($K$27-A53)/$K$28)^4))</f>
        <v>1.12259453391268E-045</v>
      </c>
      <c r="C53" s="0" t="n">
        <f aca="false">$L$29*($B$31/300)^2*($B$33/($B$33+$B$32))*EXP(-((($L$27-A53)/$L$28)^2))</f>
        <v>0.0513371184336197</v>
      </c>
      <c r="D53" s="0" t="n">
        <f aca="false">$M$29*($B$31/300)^1.5*EXP(-((($M$27-A53)/$M$28)^2))</f>
        <v>3.57639633898382E-013</v>
      </c>
      <c r="E53" s="0" t="n">
        <f aca="false">B53+C53+D53+$K$31</f>
        <v>0.127837118433977</v>
      </c>
      <c r="G53" s="1" t="n">
        <v>317</v>
      </c>
      <c r="H53" s="0" t="n">
        <v>0.222</v>
      </c>
    </row>
    <row r="54" customFormat="false" ht="15" hidden="false" customHeight="false" outlineLevel="0" collapsed="false">
      <c r="A54" s="0" t="n">
        <v>323</v>
      </c>
      <c r="B54" s="0" t="n">
        <f aca="false">$K$29*($B$32/($B$33+$B$32))*EXP(-((($K$27-A54)/$K$28)^4))</f>
        <v>1.18594450638706E-056</v>
      </c>
      <c r="C54" s="0" t="n">
        <f aca="false">$L$29*($B$31/300)^2*($B$33/($B$33+$B$32))*EXP(-((($L$27-A54)/$L$28)^2))</f>
        <v>0.0363135904959019</v>
      </c>
      <c r="D54" s="0" t="n">
        <f aca="false">$M$29*($B$31/300)^1.5*EXP(-((($M$27-A54)/$M$28)^2))</f>
        <v>2.61384861422759E-015</v>
      </c>
      <c r="E54" s="0" t="n">
        <f aca="false">B54+C54+D54+$K$31</f>
        <v>0.112813590495904</v>
      </c>
      <c r="G54" s="1" t="n">
        <v>318</v>
      </c>
      <c r="H54" s="0" t="n">
        <v>0.206</v>
      </c>
    </row>
    <row r="55" customFormat="false" ht="15" hidden="false" customHeight="false" outlineLevel="0" collapsed="false">
      <c r="A55" s="0" t="n">
        <v>324</v>
      </c>
      <c r="B55" s="0" t="n">
        <f aca="false">$K$29*($B$32/($B$33+$B$32))*EXP(-((($K$27-A55)/$K$28)^4))</f>
        <v>1.57272876788809E-069</v>
      </c>
      <c r="C55" s="0" t="n">
        <f aca="false">$L$29*($B$31/300)^2*($B$33/($B$33+$B$32))*EXP(-((($L$27-A55)/$L$28)^2))</f>
        <v>0.0245342551671822</v>
      </c>
      <c r="D55" s="0" t="n">
        <f aca="false">$M$29*($B$31/300)^1.5*EXP(-((($M$27-A55)/$M$28)^2))</f>
        <v>1.25751983932025E-017</v>
      </c>
      <c r="E55" s="0" t="n">
        <f aca="false">B55+C55+D55+$K$31</f>
        <v>0.101034255167182</v>
      </c>
      <c r="G55" s="1" t="n">
        <v>319</v>
      </c>
      <c r="H55" s="0" t="n">
        <v>0.187</v>
      </c>
    </row>
    <row r="56" customFormat="false" ht="15" hidden="false" customHeight="false" outlineLevel="0" collapsed="false">
      <c r="A56" s="0" t="n">
        <v>325</v>
      </c>
      <c r="B56" s="0" t="n">
        <f aca="false">$K$29*($B$32/($B$33+$B$32))*EXP(-((($K$27-A56)/$K$28)^4))</f>
        <v>1.62242933840498E-084</v>
      </c>
      <c r="C56" s="0" t="n">
        <f aca="false">$L$29*($B$31/300)^2*($B$33/($B$33+$B$32))*EXP(-((($L$27-A56)/$L$28)^2))</f>
        <v>0.015832246612057</v>
      </c>
      <c r="D56" s="0" t="n">
        <f aca="false">$M$29*($B$31/300)^1.5*EXP(-((($M$27-A56)/$M$28)^2))</f>
        <v>3.982436731283E-020</v>
      </c>
      <c r="E56" s="0" t="n">
        <f aca="false">B56+C56+D56+$K$31</f>
        <v>0.092332246612057</v>
      </c>
      <c r="G56" s="1" t="n">
        <v>320</v>
      </c>
      <c r="H56" s="0" t="n">
        <v>0.166</v>
      </c>
    </row>
    <row r="57" customFormat="false" ht="15" hidden="false" customHeight="false" outlineLevel="0" collapsed="false">
      <c r="A57" s="0" t="n">
        <v>326</v>
      </c>
      <c r="B57" s="0" t="n">
        <f aca="false">$K$29*($B$32/($B$33+$B$32))*EXP(-((($K$27-A57)/$K$28)^4))</f>
        <v>7.8703237637793E-102</v>
      </c>
      <c r="C57" s="0" t="n">
        <f aca="false">$L$29*($B$31/300)^2*($B$33/($B$33+$B$32))*EXP(-((($L$27-A57)/$L$28)^2))</f>
        <v>0.00975839057442616</v>
      </c>
      <c r="D57" s="0" t="n">
        <f aca="false">$M$29*($B$31/300)^1.5*EXP(-((($M$27-A57)/$M$28)^2))</f>
        <v>8.30199656657281E-023</v>
      </c>
      <c r="E57" s="0" t="n">
        <f aca="false">B57+C57+D57+$K$31</f>
        <v>0.0862583905744262</v>
      </c>
      <c r="G57" s="1" t="n">
        <v>321</v>
      </c>
      <c r="H57" s="0" t="n">
        <v>0.146</v>
      </c>
    </row>
    <row r="58" customFormat="false" ht="15" hidden="false" customHeight="false" outlineLevel="0" collapsed="false">
      <c r="A58" s="0" t="n">
        <v>327</v>
      </c>
      <c r="B58" s="0" t="n">
        <f aca="false">$K$29*($B$32/($B$33+$B$32))*EXP(-((($K$27-A58)/$K$28)^4))</f>
        <v>1.0586306767587E-121</v>
      </c>
      <c r="C58" s="0" t="n">
        <f aca="false">$L$29*($B$31/300)^2*($B$33/($B$33+$B$32))*EXP(-((($L$27-A58)/$L$28)^2))</f>
        <v>0.00574486502189712</v>
      </c>
      <c r="D58" s="0" t="n">
        <f aca="false">$M$29*($B$31/300)^1.5*EXP(-((($M$27-A58)/$M$28)^2))</f>
        <v>1.13924161027852E-025</v>
      </c>
      <c r="E58" s="0" t="n">
        <f aca="false">B58+C58+D58+$K$31</f>
        <v>0.0822448650218971</v>
      </c>
      <c r="G58" s="1" t="n">
        <v>322</v>
      </c>
      <c r="H58" s="0" t="n">
        <v>0.128</v>
      </c>
    </row>
    <row r="59" customFormat="false" ht="15" hidden="false" customHeight="false" outlineLevel="0" collapsed="false">
      <c r="A59" s="0" t="n">
        <v>328</v>
      </c>
      <c r="B59" s="0" t="n">
        <f aca="false">$K$29*($B$32/($B$33+$B$32))*EXP(-((($K$27-A59)/$K$28)^4))</f>
        <v>2.27116932349398E-144</v>
      </c>
      <c r="C59" s="0" t="n">
        <f aca="false">$L$29*($B$31/300)^2*($B$33/($B$33+$B$32))*EXP(-((($L$27-A59)/$L$28)^2))</f>
        <v>0.00323033411614384</v>
      </c>
      <c r="D59" s="0" t="n">
        <f aca="false">$M$29*($B$31/300)^1.5*EXP(-((($M$27-A59)/$M$28)^2))</f>
        <v>1.02907908949953E-028</v>
      </c>
      <c r="E59" s="0" t="n">
        <f aca="false">B59+C59+D59+$K$31</f>
        <v>0.0797303341161438</v>
      </c>
      <c r="G59" s="1" t="n">
        <v>323</v>
      </c>
      <c r="H59" s="0" t="n">
        <v>0.113</v>
      </c>
    </row>
    <row r="60" customFormat="false" ht="15" hidden="false" customHeight="false" outlineLevel="0" collapsed="false">
      <c r="G60" s="1" t="n">
        <v>324</v>
      </c>
      <c r="H60" s="0" t="n">
        <v>0.101</v>
      </c>
    </row>
    <row r="61" customFormat="false" ht="15" hidden="false" customHeight="false" outlineLevel="0" collapsed="false">
      <c r="A61" s="0" t="s">
        <v>25</v>
      </c>
      <c r="B61" s="0" t="n">
        <v>223</v>
      </c>
      <c r="G61" s="1" t="n">
        <v>325</v>
      </c>
      <c r="H61" s="0" t="n">
        <v>0.092</v>
      </c>
    </row>
    <row r="62" customFormat="false" ht="15" hidden="false" customHeight="false" outlineLevel="0" collapsed="false">
      <c r="A62" s="0" t="s">
        <v>15</v>
      </c>
      <c r="B62" s="0" t="n">
        <f aca="false">EXP(-$K$30/($K$32*$B$61))</f>
        <v>1</v>
      </c>
      <c r="G62" s="1" t="n">
        <v>326</v>
      </c>
      <c r="H62" s="0" t="n">
        <v>0.086</v>
      </c>
    </row>
    <row r="63" customFormat="false" ht="15" hidden="false" customHeight="false" outlineLevel="0" collapsed="false">
      <c r="A63" s="0" t="s">
        <v>17</v>
      </c>
      <c r="B63" s="0" t="n">
        <f aca="false">EXP(-$L$30/($K$32*$B$61))</f>
        <v>0.00486135515047598</v>
      </c>
      <c r="G63" s="1" t="n">
        <v>327</v>
      </c>
      <c r="H63" s="0" t="n">
        <v>0.082</v>
      </c>
    </row>
    <row r="64" customFormat="false" ht="15" hidden="false" customHeight="false" outlineLevel="0" collapsed="false">
      <c r="G64" s="1" t="n">
        <v>328</v>
      </c>
      <c r="H64" s="0" t="n">
        <v>0.08</v>
      </c>
    </row>
    <row r="65" customFormat="false" ht="15" hidden="false" customHeight="false" outlineLevel="0" collapsed="false">
      <c r="A65" s="0" t="s">
        <v>3</v>
      </c>
      <c r="B65" s="0" t="s">
        <v>19</v>
      </c>
      <c r="C65" s="0" t="s">
        <v>20</v>
      </c>
      <c r="D65" s="0" t="s">
        <v>21</v>
      </c>
      <c r="E65" s="0" t="s">
        <v>22</v>
      </c>
      <c r="G65" s="1" t="n">
        <v>330</v>
      </c>
      <c r="H65" s="0" t="n">
        <v>0.08</v>
      </c>
    </row>
    <row r="66" customFormat="false" ht="15" hidden="false" customHeight="false" outlineLevel="0" collapsed="false">
      <c r="A66" s="0" t="n">
        <v>305</v>
      </c>
      <c r="B66" s="0" t="n">
        <f aca="false">$K$29*($B$62/($B$63+$B$62))*EXP(-((($K$27-A66)/$K$28)^4))</f>
        <v>0.799413935251593</v>
      </c>
      <c r="C66" s="0" t="n">
        <f aca="false">$L$29*($B$61/300)^2*($B$63/($B$63+$B$62))*EXP(-((($L$27-A66)/$L$28)^2))</f>
        <v>0.00244657367592636</v>
      </c>
      <c r="D66" s="0" t="n">
        <f aca="false">$M$29*($B$61/300)^1.5*EXP(-((($M$27-A66)/$M$28)^2))</f>
        <v>7.84385852922272E-005</v>
      </c>
      <c r="E66" s="0" t="n">
        <f aca="false">B66+C66+D66+$K$31</f>
        <v>0.878438947512811</v>
      </c>
      <c r="G66" s="1" t="n">
        <v>335</v>
      </c>
      <c r="H66" s="0" t="n">
        <v>0.08</v>
      </c>
    </row>
    <row r="67" customFormat="false" ht="15" hidden="false" customHeight="false" outlineLevel="0" collapsed="false">
      <c r="A67" s="0" t="n">
        <v>306</v>
      </c>
      <c r="B67" s="0" t="n">
        <f aca="false">$K$29*($B$62/($B$63+$B$62))*EXP(-((($K$27-A67)/$K$28)^4))</f>
        <v>0.791542573053504</v>
      </c>
      <c r="C67" s="0" t="n">
        <f aca="false">$L$29*($B$61/300)^2*($B$63/($B$63+$B$62))*EXP(-((($L$27-A67)/$L$28)^2))</f>
        <v>0.00377636796477213</v>
      </c>
      <c r="D67" s="0" t="n">
        <f aca="false">$M$29*($B$61/300)^1.5*EXP(-((($M$27-A67)/$M$28)^2))</f>
        <v>0.000700762600874462</v>
      </c>
      <c r="E67" s="0" t="n">
        <f aca="false">B67+C67+D67+$K$31</f>
        <v>0.872519703619151</v>
      </c>
      <c r="G67" s="1" t="n">
        <v>340</v>
      </c>
      <c r="H67" s="0" t="n">
        <v>0.08</v>
      </c>
    </row>
    <row r="68" customFormat="false" ht="12.75" hidden="false" customHeight="false" outlineLevel="0" collapsed="false">
      <c r="A68" s="0" t="n">
        <v>307</v>
      </c>
      <c r="B68" s="0" t="n">
        <f aca="false">$K$29*($B$62/($B$63+$B$62))*EXP(-((($K$27-A68)/$K$28)^4))</f>
        <v>0.752130343641891</v>
      </c>
      <c r="C68" s="0" t="n">
        <f aca="false">$L$29*($B$61/300)^2*($B$63/($B$63+$B$62))*EXP(-((($L$27-A68)/$L$28)^2))</f>
        <v>0.00556744958759465</v>
      </c>
      <c r="D68" s="0" t="n">
        <f aca="false">$M$29*($B$61/300)^1.5*EXP(-((($M$27-A68)/$M$28)^2))</f>
        <v>0.00412108625553615</v>
      </c>
      <c r="E68" s="0" t="n">
        <f aca="false">B68+C68+D68+$K$31</f>
        <v>0.838318879485022</v>
      </c>
    </row>
    <row r="69" customFormat="false" ht="12.75" hidden="false" customHeight="false" outlineLevel="0" collapsed="false">
      <c r="A69" s="0" t="n">
        <v>308</v>
      </c>
      <c r="B69" s="0" t="n">
        <f aca="false">$K$29*($B$62/($B$63+$B$62))*EXP(-((($K$27-A69)/$K$28)^4))</f>
        <v>0.648184837876915</v>
      </c>
      <c r="C69" s="0" t="n">
        <f aca="false">$L$29*($B$61/300)^2*($B$63/($B$63+$B$62))*EXP(-((($L$27-A69)/$L$28)^2))</f>
        <v>0.00783978700803999</v>
      </c>
      <c r="D69" s="0" t="n">
        <f aca="false">$M$29*($B$61/300)^1.5*EXP(-((($M$27-A69)/$M$28)^2))</f>
        <v>0.0159533582649134</v>
      </c>
      <c r="E69" s="0" t="n">
        <f aca="false">B69+C69+D69+$K$31</f>
        <v>0.748477983149869</v>
      </c>
    </row>
    <row r="70" customFormat="false" ht="12.75" hidden="false" customHeight="false" outlineLevel="0" collapsed="false">
      <c r="A70" s="0" t="n">
        <v>309</v>
      </c>
      <c r="B70" s="0" t="n">
        <f aca="false">$K$29*($B$62/($B$63+$B$62))*EXP(-((($K$27-A70)/$K$28)^4))</f>
        <v>0.467067966002228</v>
      </c>
      <c r="C70" s="0" t="n">
        <f aca="false">$L$29*($B$61/300)^2*($B$63/($B$63+$B$62))*EXP(-((($L$27-A70)/$L$28)^2))</f>
        <v>0.0105443112423627</v>
      </c>
      <c r="D70" s="0" t="n">
        <f aca="false">$M$29*($B$61/300)^1.5*EXP(-((($M$27-A70)/$M$28)^2))</f>
        <v>0.0406529585360833</v>
      </c>
      <c r="E70" s="0" t="n">
        <f aca="false">B70+C70+D70+$K$31</f>
        <v>0.594765235780674</v>
      </c>
    </row>
    <row r="71" customFormat="false" ht="12.75" hidden="false" customHeight="false" outlineLevel="0" collapsed="false">
      <c r="A71" s="0" t="n">
        <v>310</v>
      </c>
      <c r="B71" s="0" t="n">
        <f aca="false">$K$29*($B$62/($B$63+$B$62))*EXP(-((($K$27-A71)/$K$28)^4))</f>
        <v>0.253071450493462</v>
      </c>
      <c r="C71" s="0" t="n">
        <f aca="false">$L$29*($B$61/300)^2*($B$63/($B$63+$B$62))*EXP(-((($L$27-A71)/$L$28)^2))</f>
        <v>0.0135455970378259</v>
      </c>
      <c r="D71" s="0" t="n">
        <f aca="false">$M$29*($B$61/300)^1.5*EXP(-((($M$27-A71)/$M$28)^2))</f>
        <v>0.0681917476461013</v>
      </c>
      <c r="E71" s="0" t="n">
        <f aca="false">B71+C71+D71+$K$31</f>
        <v>0.411308795177389</v>
      </c>
    </row>
    <row r="72" customFormat="false" ht="12.75" hidden="false" customHeight="false" outlineLevel="0" collapsed="false">
      <c r="A72" s="0" t="n">
        <v>311</v>
      </c>
      <c r="B72" s="0" t="n">
        <f aca="false">$K$29*($B$62/($B$63+$B$62))*EXP(-((($K$27-A72)/$K$28)^4))</f>
        <v>0.0904507886903417</v>
      </c>
      <c r="C72" s="0" t="n">
        <f aca="false">$L$29*($B$61/300)^2*($B$63/($B$63+$B$62))*EXP(-((($L$27-A72)/$L$28)^2))</f>
        <v>0.0166204994042423</v>
      </c>
      <c r="D72" s="0" t="n">
        <f aca="false">$M$29*($B$61/300)^1.5*EXP(-((($M$27-A72)/$M$28)^2))</f>
        <v>0.0752958620337271</v>
      </c>
      <c r="E72" s="0" t="n">
        <f aca="false">B72+C72+D72+$K$31</f>
        <v>0.258867150128311</v>
      </c>
      <c r="G72" s="0" t="s">
        <v>26</v>
      </c>
    </row>
    <row r="73" customFormat="false" ht="12.75" hidden="false" customHeight="false" outlineLevel="0" collapsed="false">
      <c r="A73" s="0" t="n">
        <v>312</v>
      </c>
      <c r="B73" s="0" t="n">
        <f aca="false">$K$29*($B$62/($B$63+$B$62))*EXP(-((($K$27-A73)/$K$28)^4))</f>
        <v>0.0182486120604285</v>
      </c>
      <c r="C73" s="0" t="n">
        <f aca="false">$L$29*($B$61/300)^2*($B$63/($B$63+$B$62))*EXP(-((($L$27-A73)/$L$28)^2))</f>
        <v>0.0194785205823782</v>
      </c>
      <c r="D73" s="0" t="n">
        <f aca="false">$M$29*($B$61/300)^1.5*EXP(-((($M$27-A73)/$M$28)^2))</f>
        <v>0.0547280562309326</v>
      </c>
      <c r="E73" s="0" t="n">
        <f aca="false">B73+C73+D73+$K$31</f>
        <v>0.168955188873739</v>
      </c>
    </row>
    <row r="74" customFormat="false" ht="12.75" hidden="false" customHeight="false" outlineLevel="0" collapsed="false">
      <c r="A74" s="0" t="n">
        <v>313</v>
      </c>
      <c r="B74" s="0" t="n">
        <f aca="false">$K$29*($B$62/($B$63+$B$62))*EXP(-((($K$27-A74)/$K$28)^4))</f>
        <v>0.00173482476660514</v>
      </c>
      <c r="C74" s="0" t="n">
        <f aca="false">$L$29*($B$61/300)^2*($B$63/($B$63+$B$62))*EXP(-((($L$27-A74)/$L$28)^2))</f>
        <v>0.0218038833699497</v>
      </c>
      <c r="D74" s="0" t="n">
        <f aca="false">$M$29*($B$61/300)^1.5*EXP(-((($M$27-A74)/$M$28)^2))</f>
        <v>0.0261847578848305</v>
      </c>
      <c r="E74" s="0" t="n">
        <f aca="false">B74+C74+D74+$K$31</f>
        <v>0.126223466021385</v>
      </c>
      <c r="G74" s="0" t="s">
        <v>27</v>
      </c>
      <c r="H74" s="0" t="s">
        <v>28</v>
      </c>
      <c r="I74" s="0" t="s">
        <v>29</v>
      </c>
    </row>
    <row r="75" customFormat="false" ht="12.75" hidden="false" customHeight="false" outlineLevel="0" collapsed="false">
      <c r="A75" s="0" t="n">
        <v>314</v>
      </c>
      <c r="B75" s="0" t="n">
        <f aca="false">$K$29*($B$62/($B$63+$B$62))*EXP(-((($K$27-A75)/$K$28)^4))</f>
        <v>6.32801603901144E-005</v>
      </c>
      <c r="C75" s="0" t="n">
        <f aca="false">$L$29*($B$61/300)^2*($B$63/($B$63+$B$62))*EXP(-((($L$27-A75)/$L$28)^2))</f>
        <v>0.0233119022952291</v>
      </c>
      <c r="D75" s="0" t="n">
        <f aca="false">$M$29*($B$61/300)^1.5*EXP(-((($M$27-A75)/$M$28)^2))</f>
        <v>0.0082468240083183</v>
      </c>
      <c r="E75" s="0" t="n">
        <f aca="false">B75+C75+D75+$K$31</f>
        <v>0.108122006463937</v>
      </c>
      <c r="G75" s="2" t="n">
        <v>290</v>
      </c>
      <c r="H75" s="2" t="n">
        <v>0.9</v>
      </c>
      <c r="I75" s="0" t="n">
        <f aca="false">1-H75</f>
        <v>0.1</v>
      </c>
    </row>
    <row r="76" customFormat="false" ht="12.75" hidden="false" customHeight="false" outlineLevel="0" collapsed="false">
      <c r="A76" s="0" t="n">
        <v>315</v>
      </c>
      <c r="B76" s="0" t="n">
        <f aca="false">$K$29*($B$62/($B$63+$B$62))*EXP(-((($K$27-A76)/$K$28)^4))</f>
        <v>7.03495740915748E-007</v>
      </c>
      <c r="C76" s="0" t="n">
        <f aca="false">$L$29*($B$61/300)^2*($B$63/($B$63+$B$62))*EXP(-((($L$27-A76)/$L$28)^2))</f>
        <v>0.0238060620007915</v>
      </c>
      <c r="D76" s="0" t="n">
        <f aca="false">$M$29*($B$61/300)^1.5*EXP(-((($M$27-A76)/$M$28)^2))</f>
        <v>0.00170971812451361</v>
      </c>
      <c r="E76" s="0" t="n">
        <f aca="false">B76+C76+D76+$K$31</f>
        <v>0.102016483621046</v>
      </c>
      <c r="G76" s="2" t="n">
        <v>291</v>
      </c>
      <c r="H76" s="2" t="n">
        <v>0.9</v>
      </c>
      <c r="I76" s="0" t="n">
        <f aca="false">1-H76</f>
        <v>0.1</v>
      </c>
    </row>
    <row r="77" customFormat="false" ht="12.75" hidden="false" customHeight="false" outlineLevel="0" collapsed="false">
      <c r="A77" s="0" t="n">
        <v>316</v>
      </c>
      <c r="B77" s="0" t="n">
        <f aca="false">$K$29*($B$62/($B$63+$B$62))*EXP(-((($K$27-A77)/$K$28)^4))</f>
        <v>1.84693218584723E-009</v>
      </c>
      <c r="C77" s="0" t="n">
        <f aca="false">$L$29*($B$61/300)^2*($B$63/($B$63+$B$62))*EXP(-((($L$27-A77)/$L$28)^2))</f>
        <v>0.023220062730905</v>
      </c>
      <c r="D77" s="0" t="n">
        <f aca="false">$M$29*($B$61/300)^1.5*EXP(-((($M$27-A77)/$M$28)^2))</f>
        <v>0.000233325352007662</v>
      </c>
      <c r="E77" s="0" t="n">
        <f aca="false">B77+C77+D77+$K$31</f>
        <v>0.0999533899298448</v>
      </c>
      <c r="G77" s="2" t="n">
        <v>292</v>
      </c>
      <c r="H77" s="2" t="n">
        <v>0.9</v>
      </c>
      <c r="I77" s="0" t="n">
        <f aca="false">1-H77</f>
        <v>0.1</v>
      </c>
    </row>
    <row r="78" customFormat="false" ht="12.75" hidden="false" customHeight="false" outlineLevel="0" collapsed="false">
      <c r="A78" s="0" t="n">
        <v>317</v>
      </c>
      <c r="B78" s="0" t="n">
        <f aca="false">$K$29*($B$62/($B$63+$B$62))*EXP(-((($K$27-A78)/$K$28)^4))</f>
        <v>8.65500866390401E-013</v>
      </c>
      <c r="C78" s="0" t="n">
        <f aca="false">$L$29*($B$61/300)^2*($B$63/($B$63+$B$62))*EXP(-((($L$27-A78)/$L$28)^2))</f>
        <v>0.0216324246292443</v>
      </c>
      <c r="D78" s="0" t="n">
        <f aca="false">$M$29*($B$61/300)^1.5*EXP(-((($M$27-A78)/$M$28)^2))</f>
        <v>2.09603711643034E-005</v>
      </c>
      <c r="E78" s="0" t="n">
        <f aca="false">B78+C78+D78+$K$31</f>
        <v>0.0981533850012741</v>
      </c>
      <c r="G78" s="2" t="n">
        <v>293</v>
      </c>
      <c r="H78" s="2" t="n">
        <v>0.9</v>
      </c>
      <c r="I78" s="0" t="n">
        <f aca="false">1-H78</f>
        <v>0.1</v>
      </c>
    </row>
    <row r="79" customFormat="false" ht="12.75" hidden="false" customHeight="false" outlineLevel="0" collapsed="false">
      <c r="A79" s="0" t="n">
        <v>318</v>
      </c>
      <c r="B79" s="0" t="n">
        <f aca="false">$K$29*($B$62/($B$63+$B$62))*EXP(-((($K$27-A79)/$K$28)^4))</f>
        <v>5.33777815879335E-017</v>
      </c>
      <c r="C79" s="0" t="n">
        <f aca="false">$L$29*($B$61/300)^2*($B$63/($B$63+$B$62))*EXP(-((($L$27-A79)/$L$28)^2))</f>
        <v>0.0192492136132421</v>
      </c>
      <c r="D79" s="0" t="n">
        <f aca="false">$M$29*($B$61/300)^1.5*EXP(-((($M$27-A79)/$M$28)^2))</f>
        <v>1.23946889659269E-006</v>
      </c>
      <c r="E79" s="0" t="n">
        <f aca="false">B79+C79+D79+$K$31</f>
        <v>0.0957504530821387</v>
      </c>
      <c r="G79" s="2" t="n">
        <v>294</v>
      </c>
      <c r="H79" s="2" t="n">
        <v>0.9</v>
      </c>
      <c r="I79" s="0" t="n">
        <f aca="false">1-H79</f>
        <v>0.1</v>
      </c>
    </row>
    <row r="80" customFormat="false" ht="12.75" hidden="false" customHeight="false" outlineLevel="0" collapsed="false">
      <c r="A80" s="0" t="n">
        <v>319</v>
      </c>
      <c r="B80" s="0" t="n">
        <f aca="false">$K$29*($B$62/($B$63+$B$62))*EXP(-((($K$27-A80)/$K$28)^4))</f>
        <v>3.11599848165951E-022</v>
      </c>
      <c r="C80" s="0" t="n">
        <f aca="false">$L$29*($B$61/300)^2*($B$63/($B$63+$B$62))*EXP(-((($L$27-A80)/$L$28)^2))</f>
        <v>0.0163601306278232</v>
      </c>
      <c r="D80" s="0" t="n">
        <f aca="false">$M$29*($B$61/300)^1.5*EXP(-((($M$27-A80)/$M$28)^2))</f>
        <v>4.82471786520058E-008</v>
      </c>
      <c r="E80" s="0" t="n">
        <f aca="false">B80+C80+D80+$K$31</f>
        <v>0.0928601788750018</v>
      </c>
      <c r="G80" s="2" t="n">
        <v>295</v>
      </c>
      <c r="H80" s="2" t="n">
        <v>0.9</v>
      </c>
      <c r="I80" s="0" t="n">
        <f aca="false">1-H80</f>
        <v>0.1</v>
      </c>
    </row>
    <row r="81" customFormat="false" ht="12.75" hidden="false" customHeight="false" outlineLevel="0" collapsed="false">
      <c r="A81" s="0" t="n">
        <v>320</v>
      </c>
      <c r="B81" s="0" t="n">
        <f aca="false">$K$29*($B$62/($B$63+$B$62))*EXP(-((($K$27-A81)/$K$28)^4))</f>
        <v>1.20798843838181E-028</v>
      </c>
      <c r="C81" s="0" t="n">
        <f aca="false">$L$29*($B$61/300)^2*($B$63/($B$63+$B$62))*EXP(-((($L$27-A81)/$L$28)^2))</f>
        <v>0.0132808699557135</v>
      </c>
      <c r="D81" s="0" t="n">
        <f aca="false">$M$29*($B$61/300)^1.5*EXP(-((($M$27-A81)/$M$28)^2))</f>
        <v>1.23625436053615E-009</v>
      </c>
      <c r="E81" s="0" t="n">
        <f aca="false">B81+C81+D81+$K$31</f>
        <v>0.0897808711919679</v>
      </c>
      <c r="G81" s="2" t="n">
        <v>296</v>
      </c>
      <c r="H81" s="2" t="n">
        <v>0.9</v>
      </c>
      <c r="I81" s="0" t="n">
        <f aca="false">1-H81</f>
        <v>0.1</v>
      </c>
    </row>
    <row r="82" customFormat="false" ht="12.75" hidden="false" customHeight="false" outlineLevel="0" collapsed="false">
      <c r="A82" s="0" t="n">
        <v>321</v>
      </c>
      <c r="B82" s="0" t="n">
        <f aca="false">$K$29*($B$62/($B$63+$B$62))*EXP(-((($K$27-A82)/$K$28)^4))</f>
        <v>2.12843372865851E-036</v>
      </c>
      <c r="C82" s="0" t="n">
        <f aca="false">$L$29*($B$61/300)^2*($B$63/($B$63+$B$62))*EXP(-((($L$27-A82)/$L$28)^2))</f>
        <v>0.0102975109768709</v>
      </c>
      <c r="D82" s="0" t="n">
        <f aca="false">$M$29*($B$61/300)^1.5*EXP(-((($M$27-A82)/$M$28)^2))</f>
        <v>2.08517915984578E-011</v>
      </c>
      <c r="E82" s="0" t="n">
        <f aca="false">B82+C82+D82+$K$31</f>
        <v>0.0867975109977227</v>
      </c>
      <c r="G82" s="2" t="n">
        <v>297</v>
      </c>
      <c r="H82" s="2" t="n">
        <v>0.9</v>
      </c>
      <c r="I82" s="0" t="n">
        <f aca="false">1-H82</f>
        <v>0.1</v>
      </c>
    </row>
    <row r="83" customFormat="false" ht="12.75" hidden="false" customHeight="false" outlineLevel="0" collapsed="false">
      <c r="A83" s="0" t="n">
        <v>322</v>
      </c>
      <c r="B83" s="0" t="n">
        <f aca="false">$K$29*($B$62/($B$63+$B$62))*EXP(-((($K$27-A83)/$K$28)^4))</f>
        <v>1.13791589692683E-045</v>
      </c>
      <c r="C83" s="0" t="n">
        <f aca="false">$L$29*($B$61/300)^2*($B$63/($B$63+$B$62))*EXP(-((($L$27-A83)/$L$28)^2))</f>
        <v>0.00762612615300929</v>
      </c>
      <c r="D83" s="0" t="n">
        <f aca="false">$M$29*($B$61/300)^1.5*EXP(-((($M$27-A83)/$M$28)^2))</f>
        <v>2.31514683147737E-013</v>
      </c>
      <c r="E83" s="0" t="n">
        <f aca="false">B83+C83+D83+$K$31</f>
        <v>0.0841261261532408</v>
      </c>
      <c r="G83" s="2" t="n">
        <v>298</v>
      </c>
      <c r="H83" s="2" t="n">
        <v>0.9</v>
      </c>
      <c r="I83" s="0" t="n">
        <f aca="false">1-H83</f>
        <v>0.1</v>
      </c>
    </row>
    <row r="84" customFormat="false" ht="12.75" hidden="false" customHeight="false" outlineLevel="0" collapsed="false">
      <c r="A84" s="0" t="n">
        <v>323</v>
      </c>
      <c r="B84" s="0" t="n">
        <f aca="false">$K$29*($B$62/($B$63+$B$62))*EXP(-((($K$27-A84)/$K$28)^4))</f>
        <v>1.20213048070645E-056</v>
      </c>
      <c r="C84" s="0" t="n">
        <f aca="false">$L$29*($B$61/300)^2*($B$63/($B$63+$B$62))*EXP(-((($L$27-A84)/$L$28)^2))</f>
        <v>0.00539438189442884</v>
      </c>
      <c r="D84" s="0" t="n">
        <f aca="false">$M$29*($B$61/300)^1.5*EXP(-((($M$27-A84)/$M$28)^2))</f>
        <v>1.69205053456406E-015</v>
      </c>
      <c r="E84" s="0" t="n">
        <f aca="false">B84+C84+D84+$K$31</f>
        <v>0.0818943818944305</v>
      </c>
      <c r="G84" s="2" t="n">
        <v>299</v>
      </c>
      <c r="H84" s="2" t="n">
        <v>0.9</v>
      </c>
      <c r="I84" s="0" t="n">
        <f aca="false">1-H84</f>
        <v>0.1</v>
      </c>
    </row>
    <row r="85" customFormat="false" ht="12.75" hidden="false" customHeight="false" outlineLevel="0" collapsed="false">
      <c r="A85" s="0" t="n">
        <v>324</v>
      </c>
      <c r="B85" s="0" t="n">
        <f aca="false">$K$29*($B$62/($B$63+$B$62))*EXP(-((($K$27-A85)/$K$28)^4))</f>
        <v>1.59419364024199E-069</v>
      </c>
      <c r="C85" s="0" t="n">
        <f aca="false">$L$29*($B$61/300)^2*($B$63/($B$63+$B$62))*EXP(-((($L$27-A85)/$L$28)^2))</f>
        <v>0.00364456227158481</v>
      </c>
      <c r="D85" s="0" t="n">
        <f aca="false">$M$29*($B$61/300)^1.5*EXP(-((($M$27-A85)/$M$28)^2))</f>
        <v>8.14043745596E-018</v>
      </c>
      <c r="E85" s="0" t="n">
        <f aca="false">B85+C85+D85+$K$31</f>
        <v>0.0801445622715848</v>
      </c>
      <c r="G85" s="2" t="n">
        <v>300</v>
      </c>
      <c r="H85" s="2" t="n">
        <v>0.9</v>
      </c>
      <c r="I85" s="0" t="n">
        <f aca="false">1-H85</f>
        <v>0.1</v>
      </c>
    </row>
    <row r="86" customFormat="false" ht="12.75" hidden="false" customHeight="false" outlineLevel="0" collapsed="false">
      <c r="A86" s="0" t="n">
        <v>325</v>
      </c>
      <c r="B86" s="0" t="n">
        <f aca="false">$K$29*($B$62/($B$63+$B$62))*EXP(-((($K$27-A86)/$K$28)^4))</f>
        <v>1.64457253268179E-084</v>
      </c>
      <c r="C86" s="0" t="n">
        <f aca="false">$L$29*($B$61/300)^2*($B$63/($B$63+$B$62))*EXP(-((($L$27-A86)/$L$28)^2))</f>
        <v>0.00235187937369759</v>
      </c>
      <c r="D86" s="0" t="n">
        <f aca="false">$M$29*($B$61/300)^1.5*EXP(-((($M$27-A86)/$M$28)^2))</f>
        <v>2.57799329439215E-020</v>
      </c>
      <c r="E86" s="0" t="n">
        <f aca="false">B86+C86+D86+$K$31</f>
        <v>0.0788518793736976</v>
      </c>
      <c r="G86" s="2" t="n">
        <v>301</v>
      </c>
      <c r="H86" s="2" t="n">
        <v>0.9</v>
      </c>
      <c r="I86" s="0" t="n">
        <f aca="false">1-H86</f>
        <v>0.1</v>
      </c>
    </row>
    <row r="87" customFormat="false" ht="12.75" hidden="false" customHeight="false" outlineLevel="0" collapsed="false">
      <c r="A87" s="0" t="n">
        <v>326</v>
      </c>
      <c r="B87" s="0" t="n">
        <f aca="false">$K$29*($B$62/($B$63+$B$62))*EXP(-((($K$27-A87)/$K$28)^4))</f>
        <v>7.97773929430349E-102</v>
      </c>
      <c r="C87" s="0" t="n">
        <f aca="false">$L$29*($B$61/300)^2*($B$63/($B$63+$B$62))*EXP(-((($L$27-A87)/$L$28)^2))</f>
        <v>0.00144960838943729</v>
      </c>
      <c r="D87" s="0" t="n">
        <f aca="false">$M$29*($B$61/300)^1.5*EXP(-((($M$27-A87)/$M$28)^2))</f>
        <v>5.37422008755835E-023</v>
      </c>
      <c r="E87" s="0" t="n">
        <f aca="false">B87+C87+D87+$K$31</f>
        <v>0.0779496083894373</v>
      </c>
      <c r="G87" s="2" t="n">
        <v>302</v>
      </c>
      <c r="H87" s="2" t="n">
        <v>0.9</v>
      </c>
      <c r="I87" s="0" t="n">
        <f aca="false">1-H87</f>
        <v>0.1</v>
      </c>
    </row>
    <row r="88" customFormat="false" ht="12.75" hidden="false" customHeight="false" outlineLevel="0" collapsed="false">
      <c r="A88" s="0" t="n">
        <v>327</v>
      </c>
      <c r="B88" s="0" t="n">
        <f aca="false">$K$29*($B$62/($B$63+$B$62))*EXP(-((($K$27-A88)/$K$28)^4))</f>
        <v>1.07307905006408E-121</v>
      </c>
      <c r="C88" s="0" t="n">
        <f aca="false">$L$29*($B$61/300)^2*($B$63/($B$63+$B$62))*EXP(-((($L$27-A88)/$L$28)^2))</f>
        <v>0.000853399386754574</v>
      </c>
      <c r="D88" s="0" t="n">
        <f aca="false">$M$29*($B$61/300)^1.5*EXP(-((($M$27-A88)/$M$28)^2))</f>
        <v>7.37477436595544E-026</v>
      </c>
      <c r="E88" s="0" t="n">
        <f aca="false">B88+C88+D88+$K$31</f>
        <v>0.0773533993867546</v>
      </c>
      <c r="G88" s="2" t="n">
        <v>303</v>
      </c>
      <c r="H88" s="2" t="n">
        <v>0.9</v>
      </c>
      <c r="I88" s="0" t="n">
        <f aca="false">1-H88</f>
        <v>0.1</v>
      </c>
    </row>
    <row r="89" customFormat="false" ht="12.75" hidden="false" customHeight="false" outlineLevel="0" collapsed="false">
      <c r="A89" s="0" t="n">
        <v>328</v>
      </c>
      <c r="B89" s="0" t="n">
        <f aca="false">$K$29*($B$62/($B$63+$B$62))*EXP(-((($K$27-A89)/$K$28)^4))</f>
        <v>2.30216663251399E-144</v>
      </c>
      <c r="C89" s="0" t="n">
        <f aca="false">$L$29*($B$61/300)^2*($B$63/($B$63+$B$62))*EXP(-((($L$27-A89)/$L$28)^2))</f>
        <v>0.000479865957376169</v>
      </c>
      <c r="D89" s="0" t="n">
        <f aca="false">$M$29*($B$61/300)^1.5*EXP(-((($M$27-A89)/$M$28)^2))</f>
        <v>6.6616475568572E-029</v>
      </c>
      <c r="E89" s="0" t="n">
        <f aca="false">B89+C89+D89+$K$31</f>
        <v>0.0769798659573762</v>
      </c>
      <c r="G89" s="2" t="n">
        <v>304</v>
      </c>
      <c r="H89" s="2" t="n">
        <v>0.9</v>
      </c>
      <c r="I89" s="0" t="n">
        <f aca="false">1-H89</f>
        <v>0.1</v>
      </c>
    </row>
    <row r="90" customFormat="false" ht="12.75" hidden="false" customHeight="false" outlineLevel="0" collapsed="false">
      <c r="G90" s="2" t="n">
        <v>305</v>
      </c>
      <c r="H90" s="2" t="n">
        <v>0.9</v>
      </c>
      <c r="I90" s="0" t="n">
        <f aca="false">1-H90</f>
        <v>0.1</v>
      </c>
    </row>
    <row r="91" customFormat="false" ht="12.75" hidden="false" customHeight="false" outlineLevel="0" collapsed="false">
      <c r="G91" s="2" t="n">
        <v>306</v>
      </c>
      <c r="H91" s="2" t="n">
        <v>0.884</v>
      </c>
      <c r="I91" s="0" t="n">
        <f aca="false">1-H91</f>
        <v>0.116</v>
      </c>
    </row>
    <row r="92" customFormat="false" ht="12.75" hidden="false" customHeight="false" outlineLevel="0" collapsed="false">
      <c r="G92" s="2" t="n">
        <v>307</v>
      </c>
      <c r="H92" s="2" t="n">
        <v>0.862</v>
      </c>
      <c r="I92" s="0" t="n">
        <f aca="false">1-H92</f>
        <v>0.138</v>
      </c>
      <c r="L92" s="2"/>
    </row>
    <row r="93" customFormat="false" ht="12.75" hidden="false" customHeight="false" outlineLevel="0" collapsed="false">
      <c r="G93" s="2" t="n">
        <v>308</v>
      </c>
      <c r="H93" s="2" t="n">
        <v>0.793</v>
      </c>
      <c r="I93" s="0" t="n">
        <f aca="false">1-H93</f>
        <v>0.207</v>
      </c>
      <c r="L93" s="2"/>
    </row>
    <row r="94" customFormat="false" ht="12.75" hidden="false" customHeight="false" outlineLevel="0" collapsed="false">
      <c r="G94" s="2" t="n">
        <v>309</v>
      </c>
      <c r="H94" s="2" t="n">
        <v>0.671</v>
      </c>
      <c r="I94" s="0" t="n">
        <f aca="false">1-H94</f>
        <v>0.329</v>
      </c>
      <c r="L94" s="2"/>
    </row>
    <row r="95" customFormat="false" ht="15" hidden="false" customHeight="false" outlineLevel="0" collapsed="false">
      <c r="F95" s="1"/>
      <c r="G95" s="2" t="n">
        <v>310</v>
      </c>
      <c r="H95" s="2" t="n">
        <v>0.523</v>
      </c>
      <c r="I95" s="0" t="n">
        <f aca="false">1-H95</f>
        <v>0.477</v>
      </c>
      <c r="L95" s="2"/>
    </row>
    <row r="96" customFormat="false" ht="12.75" hidden="false" customHeight="false" outlineLevel="0" collapsed="false">
      <c r="G96" s="2" t="n">
        <v>311</v>
      </c>
      <c r="H96" s="2" t="n">
        <v>0.394</v>
      </c>
      <c r="I96" s="0" t="n">
        <f aca="false">1-H96</f>
        <v>0.606</v>
      </c>
      <c r="L96" s="2"/>
    </row>
    <row r="97" customFormat="false" ht="12.75" hidden="false" customHeight="false" outlineLevel="0" collapsed="false">
      <c r="G97" s="2" t="n">
        <v>312</v>
      </c>
      <c r="H97" s="2" t="n">
        <v>0.31</v>
      </c>
      <c r="I97" s="0" t="n">
        <f aca="false">1-H97</f>
        <v>0.69</v>
      </c>
      <c r="L97" s="2"/>
    </row>
    <row r="98" customFormat="false" ht="12.75" hidden="false" customHeight="false" outlineLevel="0" collapsed="false">
      <c r="G98" s="2" t="n">
        <v>313</v>
      </c>
      <c r="H98" s="2" t="n">
        <v>0.265</v>
      </c>
      <c r="I98" s="0" t="n">
        <f aca="false">1-H98</f>
        <v>0.735</v>
      </c>
      <c r="L98" s="2"/>
    </row>
    <row r="99" customFormat="false" ht="12.75" hidden="false" customHeight="false" outlineLevel="0" collapsed="false">
      <c r="G99" s="2" t="n">
        <v>314</v>
      </c>
      <c r="H99" s="2" t="n">
        <v>0.246</v>
      </c>
      <c r="I99" s="0" t="n">
        <f aca="false">1-H99</f>
        <v>0.754</v>
      </c>
      <c r="L99" s="2"/>
    </row>
    <row r="100" customFormat="false" ht="12.75" hidden="false" customHeight="false" outlineLevel="0" collapsed="false">
      <c r="G100" s="2" t="n">
        <v>315</v>
      </c>
      <c r="H100" s="2" t="n">
        <v>0.239</v>
      </c>
      <c r="I100" s="0" t="n">
        <f aca="false">1-H100</f>
        <v>0.761</v>
      </c>
      <c r="L100" s="2"/>
    </row>
    <row r="101" customFormat="false" ht="12.75" hidden="false" customHeight="false" outlineLevel="0" collapsed="false">
      <c r="G101" s="2" t="n">
        <v>316</v>
      </c>
      <c r="H101" s="2" t="n">
        <v>0.233</v>
      </c>
      <c r="I101" s="0" t="n">
        <f aca="false">1-H101</f>
        <v>0.767</v>
      </c>
      <c r="L101" s="2"/>
    </row>
    <row r="102" customFormat="false" ht="12.75" hidden="false" customHeight="false" outlineLevel="0" collapsed="false">
      <c r="G102" s="2" t="n">
        <v>317</v>
      </c>
      <c r="H102" s="2" t="n">
        <v>0.222</v>
      </c>
      <c r="I102" s="0" t="n">
        <f aca="false">1-H102</f>
        <v>0.778</v>
      </c>
      <c r="L102" s="2"/>
    </row>
    <row r="103" customFormat="false" ht="12.75" hidden="false" customHeight="false" outlineLevel="0" collapsed="false">
      <c r="G103" s="2" t="n">
        <v>318</v>
      </c>
      <c r="H103" s="2" t="n">
        <v>0.206</v>
      </c>
      <c r="I103" s="0" t="n">
        <f aca="false">1-H103</f>
        <v>0.794</v>
      </c>
      <c r="L103" s="2"/>
    </row>
    <row r="104" customFormat="false" ht="12.75" hidden="false" customHeight="false" outlineLevel="0" collapsed="false">
      <c r="G104" s="2" t="n">
        <v>319</v>
      </c>
      <c r="H104" s="2" t="n">
        <v>0.187</v>
      </c>
      <c r="I104" s="0" t="n">
        <f aca="false">1-H104</f>
        <v>0.813</v>
      </c>
      <c r="L104" s="2"/>
    </row>
    <row r="105" customFormat="false" ht="12.75" hidden="false" customHeight="false" outlineLevel="0" collapsed="false">
      <c r="G105" s="2" t="n">
        <v>320</v>
      </c>
      <c r="H105" s="2" t="n">
        <v>0.166</v>
      </c>
      <c r="I105" s="0" t="n">
        <f aca="false">1-H105</f>
        <v>0.834</v>
      </c>
      <c r="L105" s="2"/>
    </row>
    <row r="106" customFormat="false" ht="12.75" hidden="false" customHeight="false" outlineLevel="0" collapsed="false">
      <c r="G106" s="2" t="n">
        <v>321</v>
      </c>
      <c r="H106" s="2" t="n">
        <v>0.146</v>
      </c>
      <c r="I106" s="0" t="n">
        <f aca="false">1-H106</f>
        <v>0.854</v>
      </c>
      <c r="L106" s="2"/>
    </row>
    <row r="107" customFormat="false" ht="12.75" hidden="false" customHeight="false" outlineLevel="0" collapsed="false">
      <c r="G107" s="2" t="n">
        <v>322</v>
      </c>
      <c r="H107" s="2" t="n">
        <v>0.128</v>
      </c>
      <c r="I107" s="0" t="n">
        <f aca="false">1-H107</f>
        <v>0.872</v>
      </c>
      <c r="L107" s="2"/>
    </row>
    <row r="108" customFormat="false" ht="12.75" hidden="false" customHeight="false" outlineLevel="0" collapsed="false">
      <c r="G108" s="2" t="n">
        <v>323</v>
      </c>
      <c r="H108" s="2" t="n">
        <v>0.113</v>
      </c>
      <c r="I108" s="0" t="n">
        <f aca="false">1-H108</f>
        <v>0.887</v>
      </c>
      <c r="L108" s="2"/>
    </row>
    <row r="109" customFormat="false" ht="12.75" hidden="false" customHeight="false" outlineLevel="0" collapsed="false">
      <c r="G109" s="2" t="n">
        <v>324</v>
      </c>
      <c r="H109" s="2" t="n">
        <v>0.101</v>
      </c>
      <c r="I109" s="0" t="n">
        <f aca="false">1-H109</f>
        <v>0.899</v>
      </c>
      <c r="L109" s="2"/>
    </row>
    <row r="110" customFormat="false" ht="12.75" hidden="false" customHeight="false" outlineLevel="0" collapsed="false">
      <c r="G110" s="2" t="n">
        <v>325</v>
      </c>
      <c r="H110" s="2" t="n">
        <v>0.092</v>
      </c>
      <c r="I110" s="0" t="n">
        <f aca="false">1-H110</f>
        <v>0.908</v>
      </c>
      <c r="L110" s="2"/>
    </row>
    <row r="111" customFormat="false" ht="12.75" hidden="false" customHeight="false" outlineLevel="0" collapsed="false">
      <c r="G111" s="2" t="n">
        <v>326</v>
      </c>
      <c r="H111" s="2" t="n">
        <v>0.086</v>
      </c>
      <c r="I111" s="0" t="n">
        <f aca="false">1-H111</f>
        <v>0.914</v>
      </c>
      <c r="L111" s="2"/>
    </row>
    <row r="112" customFormat="false" ht="12.75" hidden="false" customHeight="false" outlineLevel="0" collapsed="false">
      <c r="G112" s="2" t="n">
        <v>327</v>
      </c>
      <c r="H112" s="2" t="n">
        <v>0.082</v>
      </c>
      <c r="I112" s="0" t="n">
        <f aca="false">1-H112</f>
        <v>0.918</v>
      </c>
      <c r="L112" s="2"/>
    </row>
    <row r="113" customFormat="false" ht="12.75" hidden="false" customHeight="false" outlineLevel="0" collapsed="false">
      <c r="G113" s="2" t="n">
        <v>328</v>
      </c>
      <c r="H113" s="2" t="n">
        <v>0.08</v>
      </c>
      <c r="I113" s="0" t="n">
        <f aca="false">1-H113</f>
        <v>0.92</v>
      </c>
      <c r="L113" s="2"/>
    </row>
    <row r="114" customFormat="false" ht="12.75" hidden="false" customHeight="false" outlineLevel="0" collapsed="false">
      <c r="G114" s="2" t="n">
        <v>329</v>
      </c>
      <c r="H114" s="2" t="n">
        <v>0.08</v>
      </c>
      <c r="I114" s="0" t="n">
        <f aca="false">1-H114</f>
        <v>0.92</v>
      </c>
      <c r="L114" s="2"/>
    </row>
    <row r="115" customFormat="false" ht="12.75" hidden="false" customHeight="false" outlineLevel="0" collapsed="false">
      <c r="G115" s="2" t="n">
        <v>330</v>
      </c>
      <c r="H115" s="2" t="n">
        <v>0.08</v>
      </c>
      <c r="I115" s="0" t="n">
        <f aca="false">1-H115</f>
        <v>0.92</v>
      </c>
      <c r="L115" s="2"/>
    </row>
    <row r="116" customFormat="false" ht="12.75" hidden="false" customHeight="false" outlineLevel="0" collapsed="false">
      <c r="G116" s="2" t="n">
        <v>331</v>
      </c>
      <c r="H116" s="2" t="n">
        <v>0.08</v>
      </c>
      <c r="I116" s="0" t="n">
        <f aca="false">1-H116</f>
        <v>0.92</v>
      </c>
      <c r="L116" s="2"/>
    </row>
    <row r="117" customFormat="false" ht="12.75" hidden="false" customHeight="false" outlineLevel="0" collapsed="false">
      <c r="G117" s="2" t="n">
        <v>332</v>
      </c>
      <c r="H117" s="2" t="n">
        <v>0.08</v>
      </c>
      <c r="I117" s="0" t="n">
        <f aca="false">1-H117</f>
        <v>0.92</v>
      </c>
      <c r="L117" s="2"/>
    </row>
    <row r="118" customFormat="false" ht="12.75" hidden="false" customHeight="false" outlineLevel="0" collapsed="false">
      <c r="G118" s="2" t="n">
        <v>333</v>
      </c>
      <c r="H118" s="2" t="n">
        <v>0.08</v>
      </c>
      <c r="I118" s="0" t="n">
        <f aca="false">1-H118</f>
        <v>0.92</v>
      </c>
      <c r="L118" s="2"/>
    </row>
    <row r="119" customFormat="false" ht="12.75" hidden="false" customHeight="false" outlineLevel="0" collapsed="false">
      <c r="G119" s="2" t="n">
        <v>334</v>
      </c>
      <c r="H119" s="2" t="n">
        <v>0.08</v>
      </c>
      <c r="I119" s="0" t="n">
        <f aca="false">1-H119</f>
        <v>0.92</v>
      </c>
      <c r="L119" s="2"/>
    </row>
    <row r="120" customFormat="false" ht="12.75" hidden="false" customHeight="false" outlineLevel="0" collapsed="false">
      <c r="G120" s="2" t="n">
        <v>335</v>
      </c>
      <c r="H120" s="2" t="n">
        <v>0.08</v>
      </c>
      <c r="I120" s="0" t="n">
        <f aca="false">1-H120</f>
        <v>0.92</v>
      </c>
      <c r="L120" s="2"/>
    </row>
    <row r="121" customFormat="false" ht="12.75" hidden="false" customHeight="false" outlineLevel="0" collapsed="false">
      <c r="G121" s="2" t="n">
        <v>336</v>
      </c>
      <c r="H121" s="2" t="n">
        <v>0.08</v>
      </c>
      <c r="I121" s="0" t="n">
        <f aca="false">1-H121</f>
        <v>0.92</v>
      </c>
      <c r="L121" s="2"/>
    </row>
    <row r="122" customFormat="false" ht="12.75" hidden="false" customHeight="false" outlineLevel="0" collapsed="false">
      <c r="G122" s="2" t="n">
        <v>337</v>
      </c>
      <c r="H122" s="2" t="n">
        <v>0.08</v>
      </c>
      <c r="I122" s="0" t="n">
        <f aca="false">1-H122</f>
        <v>0.92</v>
      </c>
      <c r="L122" s="2"/>
    </row>
    <row r="123" customFormat="false" ht="12.75" hidden="false" customHeight="false" outlineLevel="0" collapsed="false">
      <c r="G123" s="2" t="n">
        <v>338</v>
      </c>
      <c r="H123" s="2" t="n">
        <v>0.08</v>
      </c>
      <c r="I123" s="0" t="n">
        <f aca="false">1-H123</f>
        <v>0.92</v>
      </c>
      <c r="L123" s="2"/>
    </row>
    <row r="124" customFormat="false" ht="12.75" hidden="false" customHeight="false" outlineLevel="0" collapsed="false">
      <c r="G124" s="2" t="n">
        <v>339</v>
      </c>
      <c r="H124" s="2" t="n">
        <v>0.08</v>
      </c>
      <c r="I124" s="0" t="n">
        <f aca="false">1-H124</f>
        <v>0.92</v>
      </c>
      <c r="L124" s="2"/>
    </row>
    <row r="125" customFormat="false" ht="12.75" hidden="false" customHeight="false" outlineLevel="0" collapsed="false">
      <c r="G125" s="2" t="n">
        <v>340</v>
      </c>
      <c r="H125" s="2" t="n">
        <v>0.08</v>
      </c>
      <c r="I125" s="0" t="n">
        <f aca="false">1-H125</f>
        <v>0.92</v>
      </c>
      <c r="L125" s="2"/>
    </row>
    <row r="126" customFormat="false" ht="12.75" hidden="false" customHeight="false" outlineLevel="0" collapsed="false">
      <c r="G126" s="2" t="n">
        <v>341</v>
      </c>
      <c r="H126" s="2" t="n">
        <v>0.08</v>
      </c>
      <c r="I126" s="0" t="n">
        <f aca="false">1-H126</f>
        <v>0.92</v>
      </c>
      <c r="L126" s="2"/>
    </row>
    <row r="127" customFormat="false" ht="12.75" hidden="false" customHeight="false" outlineLevel="0" collapsed="false">
      <c r="G127" s="2" t="n">
        <v>342</v>
      </c>
      <c r="H127" s="2" t="n">
        <v>0.08</v>
      </c>
      <c r="I127" s="0" t="n">
        <f aca="false">1-H127</f>
        <v>0.92</v>
      </c>
      <c r="L127" s="2"/>
    </row>
    <row r="128" customFormat="false" ht="12.75" hidden="false" customHeight="false" outlineLevel="0" collapsed="false">
      <c r="G128" s="2" t="n">
        <v>343</v>
      </c>
      <c r="H128" s="2" t="n">
        <v>0.08</v>
      </c>
      <c r="I128" s="0" t="n">
        <f aca="false">1-H128</f>
        <v>0.92</v>
      </c>
      <c r="L128" s="2"/>
    </row>
    <row r="129" customFormat="false" ht="12.75" hidden="false" customHeight="false" outlineLevel="0" collapsed="false">
      <c r="G129" s="2" t="n">
        <v>344</v>
      </c>
      <c r="H129" s="2" t="n">
        <v>0.08</v>
      </c>
      <c r="I129" s="0" t="n">
        <f aca="false">1-H129</f>
        <v>0.92</v>
      </c>
      <c r="L129" s="2"/>
    </row>
    <row r="130" customFormat="false" ht="12.75" hidden="false" customHeight="false" outlineLevel="0" collapsed="false">
      <c r="G130" s="2" t="n">
        <v>345</v>
      </c>
      <c r="H130" s="2" t="n">
        <v>0.08</v>
      </c>
      <c r="I130" s="0" t="n">
        <f aca="false">1-H130</f>
        <v>0.92</v>
      </c>
      <c r="L130" s="2"/>
    </row>
    <row r="131" customFormat="false" ht="12.75" hidden="false" customHeight="false" outlineLevel="0" collapsed="false">
      <c r="G131" s="2" t="n">
        <v>346</v>
      </c>
      <c r="H131" s="2" t="n">
        <v>0.08</v>
      </c>
      <c r="I131" s="0" t="n">
        <f aca="false">1-H131</f>
        <v>0.92</v>
      </c>
      <c r="L131" s="2"/>
    </row>
    <row r="132" customFormat="false" ht="12.75" hidden="false" customHeight="false" outlineLevel="0" collapsed="false">
      <c r="G132" s="2" t="n">
        <v>347</v>
      </c>
      <c r="H132" s="2" t="n">
        <v>0.08</v>
      </c>
      <c r="I132" s="0" t="n">
        <f aca="false">1-H132</f>
        <v>0.92</v>
      </c>
      <c r="L132" s="2"/>
    </row>
    <row r="133" customFormat="false" ht="12.75" hidden="false" customHeight="false" outlineLevel="0" collapsed="false">
      <c r="G133" s="2" t="n">
        <v>348</v>
      </c>
      <c r="H133" s="2" t="n">
        <v>0.08</v>
      </c>
      <c r="I133" s="0" t="n">
        <f aca="false">1-H133</f>
        <v>0.92</v>
      </c>
      <c r="L133" s="2"/>
    </row>
    <row r="134" customFormat="false" ht="12.75" hidden="false" customHeight="false" outlineLevel="0" collapsed="false">
      <c r="G134" s="2" t="n">
        <v>349</v>
      </c>
      <c r="H134" s="2" t="n">
        <v>0.08</v>
      </c>
      <c r="I134" s="0" t="n">
        <f aca="false">1-H134</f>
        <v>0.92</v>
      </c>
      <c r="L134" s="2"/>
    </row>
    <row r="135" customFormat="false" ht="12.75" hidden="false" customHeight="false" outlineLevel="0" collapsed="false">
      <c r="L135" s="2"/>
    </row>
    <row r="136" customFormat="false" ht="12.75" hidden="false" customHeight="false" outlineLevel="0" collapsed="false">
      <c r="L136" s="2"/>
    </row>
    <row r="137" customFormat="false" ht="12.75" hidden="false" customHeight="false" outlineLevel="0" collapsed="false">
      <c r="L137" s="2"/>
    </row>
    <row r="138" customFormat="false" ht="12.75" hidden="false" customHeight="false" outlineLevel="0" collapsed="false">
      <c r="L138" s="2"/>
    </row>
    <row r="139" customFormat="false" ht="12.75" hidden="false" customHeight="false" outlineLevel="0" collapsed="false">
      <c r="L139" s="2"/>
    </row>
    <row r="140" customFormat="false" ht="12.75" hidden="false" customHeight="false" outlineLevel="0" collapsed="false">
      <c r="L140" s="2"/>
    </row>
    <row r="141" customFormat="false" ht="12.75" hidden="false" customHeight="false" outlineLevel="0" collapsed="false">
      <c r="L141" s="2"/>
    </row>
    <row r="142" customFormat="false" ht="12.75" hidden="false" customHeight="false" outlineLevel="0" collapsed="false">
      <c r="L142" s="2"/>
    </row>
    <row r="143" customFormat="false" ht="12.75" hidden="false" customHeight="false" outlineLevel="0" collapsed="false">
      <c r="L143" s="2"/>
    </row>
    <row r="144" customFormat="false" ht="12.75" hidden="false" customHeight="false" outlineLevel="0" collapsed="false">
      <c r="L144" s="2"/>
    </row>
    <row r="145" customFormat="false" ht="12.75" hidden="false" customHeight="false" outlineLevel="0" collapsed="false">
      <c r="L145" s="2"/>
    </row>
    <row r="146" customFormat="false" ht="12.75" hidden="false" customHeight="false" outlineLevel="0" collapsed="false">
      <c r="L146" s="2"/>
    </row>
    <row r="147" customFormat="false" ht="12.75" hidden="false" customHeight="false" outlineLevel="0" collapsed="false">
      <c r="L147" s="2"/>
    </row>
    <row r="148" customFormat="false" ht="12.75" hidden="false" customHeight="false" outlineLevel="0" collapsed="false">
      <c r="L148" s="2"/>
    </row>
    <row r="149" customFormat="false" ht="12.75" hidden="false" customHeight="false" outlineLevel="0" collapsed="false">
      <c r="L149" s="2"/>
    </row>
    <row r="150" customFormat="false" ht="12.75" hidden="false" customHeight="false" outlineLevel="0" collapsed="false">
      <c r="L150" s="2"/>
    </row>
    <row r="151" customFormat="false" ht="12.75" hidden="false" customHeight="false" outlineLevel="0" collapsed="false">
      <c r="L15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4:00:56Z</dcterms:created>
  <dc:creator>chmarr</dc:creator>
  <dc:description/>
  <dc:language>en-US</dc:language>
  <cp:lastModifiedBy>chmarr</cp:lastModifiedBy>
  <dcterms:modified xsi:type="dcterms:W3CDTF">2011-02-25T14:14:55Z</dcterms:modified>
  <cp:revision>0</cp:revision>
  <dc:subject/>
  <dc:title/>
</cp:coreProperties>
</file>