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72294750"/>
        <c:axId val="29247905"/>
      </c:scatterChart>
      <c:valAx>
        <c:axId val="72294750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905"/>
        <c:crossesAt val="0"/>
        <c:crossBetween val="midCat"/>
      </c:valAx>
      <c:valAx>
        <c:axId val="2924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215094"/>
        <c:axId val="65197147"/>
      </c:scatterChart>
      <c:valAx>
        <c:axId val="215094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147"/>
        <c:crossesAt val="0"/>
        <c:crossBetween val="midCat"/>
      </c:valAx>
      <c:valAx>
        <c:axId val="65197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