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15432463"/>
        <c:axId val="26476032"/>
      </c:scatterChart>
      <c:valAx>
        <c:axId val="15432463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032"/>
        <c:crossesAt val="0"/>
        <c:crossBetween val="midCat"/>
      </c:valAx>
      <c:valAx>
        <c:axId val="26476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78597593"/>
        <c:axId val="8718417"/>
      </c:scatterChart>
      <c:valAx>
        <c:axId val="7859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17"/>
        <c:crossesAt val="0"/>
        <c:crossBetween val="midCat"/>
      </c:valAx>
      <c:valAx>
        <c:axId val="8718417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