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54359690"/>
        <c:axId val="81558441"/>
      </c:scatterChart>
      <c:valAx>
        <c:axId val="54359690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441"/>
        <c:crossesAt val="0"/>
        <c:crossBetween val="midCat"/>
      </c:valAx>
      <c:valAx>
        <c:axId val="81558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7850917"/>
        <c:axId val="97714076"/>
      </c:scatterChart>
      <c:valAx>
        <c:axId val="785091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076"/>
        <c:crossesAt val="0"/>
        <c:crossBetween val="midCat"/>
      </c:valAx>
      <c:valAx>
        <c:axId val="97714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97520428"/>
        <c:axId val="33358462"/>
      </c:scatterChart>
      <c:valAx>
        <c:axId val="97520428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62"/>
        <c:crossesAt val="0"/>
        <c:crossBetween val="midCat"/>
      </c:valAx>
      <c:valAx>
        <c:axId val="33358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41838063"/>
        <c:axId val="89214717"/>
      </c:scatterChart>
      <c:valAx>
        <c:axId val="4183806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17"/>
        <c:crossesAt val="0"/>
        <c:crossBetween val="midCat"/>
      </c:valAx>
      <c:valAx>
        <c:axId val="89214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83301473"/>
        <c:axId val="19544441"/>
      </c:scatterChart>
      <c:valAx>
        <c:axId val="8330147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41"/>
        <c:crossesAt val="0"/>
        <c:crossBetween val="midCat"/>
      </c:valAx>
      <c:valAx>
        <c:axId val="1954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13048008"/>
        <c:axId val="64412351"/>
      </c:scatterChart>
      <c:valAx>
        <c:axId val="13048008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351"/>
        <c:crossesAt val="0"/>
        <c:crossBetween val="midCat"/>
      </c:valAx>
      <c:valAx>
        <c:axId val="6441235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