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NO3 photolysis Quantum Yields</t>
  </si>
  <si>
    <r>
      <rPr>
        <sz val="10"/>
        <color rgb="FF000000"/>
        <rFont val="Arial"/>
        <family val="2"/>
      </rPr>
      <t xml:space="preserve">H.S Johnston, H.F. Davis, and Y.T. Lee, "NO3 photolysis product channels: Quantum yields from observed energy thesholds", J. Phys. Chem. </t>
    </r>
    <r>
      <rPr>
        <b val="true"/>
        <sz val="10"/>
        <color rgb="FF000000"/>
        <rFont val="Arial"/>
        <family val="2"/>
      </rPr>
      <t xml:space="preserve">100</t>
    </r>
    <r>
      <rPr>
        <sz val="10"/>
        <color rgb="FF000000"/>
        <rFont val="Arial"/>
        <family val="2"/>
      </rPr>
      <t xml:space="preserve">, 4713-4723 (1996)</t>
    </r>
  </si>
  <si>
    <t xml:space="preserve">wavelength (nm)</t>
  </si>
  <si>
    <t xml:space="preserve">(no+o2) qy (298K)</t>
  </si>
  <si>
    <t xml:space="preserve">(no2+o) qy (298K)</t>
  </si>
  <si>
    <t xml:space="preserve">total qy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 Unicode MS"/>
      <family val="2"/>
    </font>
    <font>
      <sz val="11.75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95717430458"/>
          <c:y val="0.0533136655779159"/>
          <c:w val="0.946834767527183"/>
          <c:h val="0.919713412706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3 = no + o2"</c:f>
              <c:strCache>
                <c:ptCount val="1"/>
                <c:pt idx="0">
                  <c:v>no3 = no + 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B$7:$B$62</c:f>
              <c:numCache>
                <c:formatCode>General</c:formatCode>
                <c:ptCount val="56"/>
                <c:pt idx="0">
                  <c:v>0</c:v>
                </c:pt>
                <c:pt idx="1">
                  <c:v>0.0152</c:v>
                </c:pt>
                <c:pt idx="2">
                  <c:v>0.0391</c:v>
                </c:pt>
                <c:pt idx="3">
                  <c:v>0.0971</c:v>
                </c:pt>
                <c:pt idx="4">
                  <c:v>0.128</c:v>
                </c:pt>
                <c:pt idx="5">
                  <c:v>0.19</c:v>
                </c:pt>
                <c:pt idx="6">
                  <c:v>0.22</c:v>
                </c:pt>
                <c:pt idx="7">
                  <c:v>0.249</c:v>
                </c:pt>
                <c:pt idx="8">
                  <c:v>0.303</c:v>
                </c:pt>
                <c:pt idx="9">
                  <c:v>0.328</c:v>
                </c:pt>
                <c:pt idx="10">
                  <c:v>0.359</c:v>
                </c:pt>
                <c:pt idx="11">
                  <c:v>0.357</c:v>
                </c:pt>
                <c:pt idx="12">
                  <c:v>0.318</c:v>
                </c:pt>
                <c:pt idx="13">
                  <c:v>0.323</c:v>
                </c:pt>
                <c:pt idx="14">
                  <c:v>0.314</c:v>
                </c:pt>
                <c:pt idx="15">
                  <c:v>0.291</c:v>
                </c:pt>
                <c:pt idx="16">
                  <c:v>0.296</c:v>
                </c:pt>
                <c:pt idx="17">
                  <c:v>0.291</c:v>
                </c:pt>
                <c:pt idx="18">
                  <c:v>0.283</c:v>
                </c:pt>
                <c:pt idx="19">
                  <c:v>0.28</c:v>
                </c:pt>
                <c:pt idx="20">
                  <c:v>0.264</c:v>
                </c:pt>
                <c:pt idx="21">
                  <c:v>0.271</c:v>
                </c:pt>
                <c:pt idx="22">
                  <c:v>0.268</c:v>
                </c:pt>
                <c:pt idx="23">
                  <c:v>0.25</c:v>
                </c:pt>
                <c:pt idx="24">
                  <c:v>0.248</c:v>
                </c:pt>
                <c:pt idx="25">
                  <c:v>0.236</c:v>
                </c:pt>
                <c:pt idx="26">
                  <c:v>0.205</c:v>
                </c:pt>
                <c:pt idx="27">
                  <c:v>0.2</c:v>
                </c:pt>
                <c:pt idx="28">
                  <c:v>0.19</c:v>
                </c:pt>
                <c:pt idx="29">
                  <c:v>0.166</c:v>
                </c:pt>
                <c:pt idx="30">
                  <c:v>0.166</c:v>
                </c:pt>
                <c:pt idx="31">
                  <c:v>0.16</c:v>
                </c:pt>
                <c:pt idx="32">
                  <c:v>0.141</c:v>
                </c:pt>
                <c:pt idx="33">
                  <c:v>0.143</c:v>
                </c:pt>
                <c:pt idx="34">
                  <c:v>0.139</c:v>
                </c:pt>
                <c:pt idx="35">
                  <c:v>0.131</c:v>
                </c:pt>
                <c:pt idx="36">
                  <c:v>0.127</c:v>
                </c:pt>
                <c:pt idx="37">
                  <c:v>0.122</c:v>
                </c:pt>
                <c:pt idx="38">
                  <c:v>0.117</c:v>
                </c:pt>
                <c:pt idx="39">
                  <c:v>0.106</c:v>
                </c:pt>
                <c:pt idx="40">
                  <c:v>0.0985</c:v>
                </c:pt>
                <c:pt idx="41">
                  <c:v>0.0923</c:v>
                </c:pt>
                <c:pt idx="42">
                  <c:v>0.0848</c:v>
                </c:pt>
                <c:pt idx="43">
                  <c:v>0.0739</c:v>
                </c:pt>
                <c:pt idx="44">
                  <c:v>0.0699</c:v>
                </c:pt>
                <c:pt idx="45">
                  <c:v>0.0649</c:v>
                </c:pt>
                <c:pt idx="46">
                  <c:v>0.0578</c:v>
                </c:pt>
                <c:pt idx="47">
                  <c:v>0.0508</c:v>
                </c:pt>
                <c:pt idx="48">
                  <c:v>0.0466</c:v>
                </c:pt>
                <c:pt idx="49">
                  <c:v>0.0426</c:v>
                </c:pt>
                <c:pt idx="50">
                  <c:v>0.0373</c:v>
                </c:pt>
                <c:pt idx="51">
                  <c:v>0.0323</c:v>
                </c:pt>
                <c:pt idx="52">
                  <c:v>0.0294</c:v>
                </c:pt>
                <c:pt idx="53">
                  <c:v>0.0266</c:v>
                </c:pt>
                <c:pt idx="54">
                  <c:v>0.0235</c:v>
                </c:pt>
                <c:pt idx="55">
                  <c:v>0.0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3 = no2 + o"</c:f>
              <c:strCache>
                <c:ptCount val="1"/>
                <c:pt idx="0">
                  <c:v>no3 = no2 + 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E$7:$E$62</c:f>
              <c:numCache>
                <c:formatCode>General</c:formatCode>
                <c:ptCount val="56"/>
                <c:pt idx="0">
                  <c:v>0.983</c:v>
                </c:pt>
                <c:pt idx="1">
                  <c:v>0.967</c:v>
                </c:pt>
                <c:pt idx="2">
                  <c:v>0.943</c:v>
                </c:pt>
                <c:pt idx="3">
                  <c:v>0.885</c:v>
                </c:pt>
                <c:pt idx="4">
                  <c:v>0.854</c:v>
                </c:pt>
                <c:pt idx="5">
                  <c:v>0.793</c:v>
                </c:pt>
                <c:pt idx="6">
                  <c:v>0.763</c:v>
                </c:pt>
                <c:pt idx="7">
                  <c:v>0.734</c:v>
                </c:pt>
                <c:pt idx="8">
                  <c:v>0.68</c:v>
                </c:pt>
                <c:pt idx="9">
                  <c:v>0.654</c:v>
                </c:pt>
                <c:pt idx="10">
                  <c:v>0.608</c:v>
                </c:pt>
                <c:pt idx="11">
                  <c:v>0.587</c:v>
                </c:pt>
                <c:pt idx="12">
                  <c:v>0.567</c:v>
                </c:pt>
                <c:pt idx="13">
                  <c:v>0.531</c:v>
                </c:pt>
                <c:pt idx="14">
                  <c:v>0.509</c:v>
                </c:pt>
                <c:pt idx="15">
                  <c:v>0.472</c:v>
                </c:pt>
                <c:pt idx="16">
                  <c:v>0.438</c:v>
                </c:pt>
                <c:pt idx="17">
                  <c:v>0.415</c:v>
                </c:pt>
                <c:pt idx="18">
                  <c:v>0.371</c:v>
                </c:pt>
                <c:pt idx="19">
                  <c:v>0.351</c:v>
                </c:pt>
                <c:pt idx="20">
                  <c:v>0.323</c:v>
                </c:pt>
                <c:pt idx="21">
                  <c:v>0.296</c:v>
                </c:pt>
                <c:pt idx="22">
                  <c:v>0.28</c:v>
                </c:pt>
                <c:pt idx="23">
                  <c:v>0.259</c:v>
                </c:pt>
                <c:pt idx="24">
                  <c:v>0.238</c:v>
                </c:pt>
                <c:pt idx="25">
                  <c:v>0.226</c:v>
                </c:pt>
                <c:pt idx="26">
                  <c:v>0.21</c:v>
                </c:pt>
                <c:pt idx="27">
                  <c:v>0.193</c:v>
                </c:pt>
                <c:pt idx="28">
                  <c:v>0.181</c:v>
                </c:pt>
                <c:pt idx="29">
                  <c:v>0.166</c:v>
                </c:pt>
                <c:pt idx="30">
                  <c:v>0.147</c:v>
                </c:pt>
                <c:pt idx="31">
                  <c:v>0.137</c:v>
                </c:pt>
                <c:pt idx="32">
                  <c:v>0.124</c:v>
                </c:pt>
                <c:pt idx="33">
                  <c:v>0.108</c:v>
                </c:pt>
                <c:pt idx="34">
                  <c:v>0.0993</c:v>
                </c:pt>
                <c:pt idx="35">
                  <c:v>0.0897</c:v>
                </c:pt>
                <c:pt idx="36">
                  <c:v>0.0769</c:v>
                </c:pt>
                <c:pt idx="37">
                  <c:v>0.0704</c:v>
                </c:pt>
                <c:pt idx="38">
                  <c:v>0.0643</c:v>
                </c:pt>
                <c:pt idx="39">
                  <c:v>0.0552</c:v>
                </c:pt>
                <c:pt idx="40">
                  <c:v>0.0487</c:v>
                </c:pt>
                <c:pt idx="41">
                  <c:v>0.0442</c:v>
                </c:pt>
                <c:pt idx="42">
                  <c:v>0.0393</c:v>
                </c:pt>
                <c:pt idx="43">
                  <c:v>0.0339</c:v>
                </c:pt>
                <c:pt idx="44">
                  <c:v>0.0294</c:v>
                </c:pt>
                <c:pt idx="45">
                  <c:v>0.0264</c:v>
                </c:pt>
                <c:pt idx="46">
                  <c:v>0.0236</c:v>
                </c:pt>
                <c:pt idx="47">
                  <c:v>0.0195</c:v>
                </c:pt>
                <c:pt idx="48">
                  <c:v>0.0177</c:v>
                </c:pt>
                <c:pt idx="49">
                  <c:v>0.0161</c:v>
                </c:pt>
                <c:pt idx="50">
                  <c:v>0.0146</c:v>
                </c:pt>
                <c:pt idx="51">
                  <c:v>0.0119</c:v>
                </c:pt>
                <c:pt idx="52">
                  <c:v>0.0107</c:v>
                </c:pt>
                <c:pt idx="53">
                  <c:v>0.00957</c:v>
                </c:pt>
                <c:pt idx="54">
                  <c:v>0.00856</c:v>
                </c:pt>
                <c:pt idx="55">
                  <c:v>0.0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O3 total qy"</c:f>
              <c:strCache>
                <c:ptCount val="1"/>
                <c:pt idx="0">
                  <c:v>NO3 total qy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:$G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H$7:$H$62</c:f>
              <c:numCache>
                <c:formatCode>General</c:formatCode>
                <c:ptCount val="56"/>
                <c:pt idx="0">
                  <c:v>0.983</c:v>
                </c:pt>
                <c:pt idx="1">
                  <c:v>0.982</c:v>
                </c:pt>
                <c:pt idx="2">
                  <c:v>0.982</c:v>
                </c:pt>
                <c:pt idx="3">
                  <c:v>0.982</c:v>
                </c:pt>
                <c:pt idx="4">
                  <c:v>0.982</c:v>
                </c:pt>
                <c:pt idx="5">
                  <c:v>0.983</c:v>
                </c:pt>
                <c:pt idx="6">
                  <c:v>0.983</c:v>
                </c:pt>
                <c:pt idx="7">
                  <c:v>0.983</c:v>
                </c:pt>
                <c:pt idx="8">
                  <c:v>0.983</c:v>
                </c:pt>
                <c:pt idx="9">
                  <c:v>0.982</c:v>
                </c:pt>
                <c:pt idx="10">
                  <c:v>0.967</c:v>
                </c:pt>
                <c:pt idx="11">
                  <c:v>0.944</c:v>
                </c:pt>
                <c:pt idx="12">
                  <c:v>0.885</c:v>
                </c:pt>
                <c:pt idx="13">
                  <c:v>0.854</c:v>
                </c:pt>
                <c:pt idx="14">
                  <c:v>0.823</c:v>
                </c:pt>
                <c:pt idx="15">
                  <c:v>0.763</c:v>
                </c:pt>
                <c:pt idx="16">
                  <c:v>0.734</c:v>
                </c:pt>
                <c:pt idx="17">
                  <c:v>0.706</c:v>
                </c:pt>
                <c:pt idx="18">
                  <c:v>0.654</c:v>
                </c:pt>
                <c:pt idx="19">
                  <c:v>0.631</c:v>
                </c:pt>
                <c:pt idx="20">
                  <c:v>0.587</c:v>
                </c:pt>
                <c:pt idx="21">
                  <c:v>0.567</c:v>
                </c:pt>
                <c:pt idx="22">
                  <c:v>0.548</c:v>
                </c:pt>
                <c:pt idx="23">
                  <c:v>0.509</c:v>
                </c:pt>
                <c:pt idx="24">
                  <c:v>0.486</c:v>
                </c:pt>
                <c:pt idx="25">
                  <c:v>0.462</c:v>
                </c:pt>
                <c:pt idx="26">
                  <c:v>0.415</c:v>
                </c:pt>
                <c:pt idx="27">
                  <c:v>0.393</c:v>
                </c:pt>
                <c:pt idx="28">
                  <c:v>0.371</c:v>
                </c:pt>
                <c:pt idx="29">
                  <c:v>0.332</c:v>
                </c:pt>
                <c:pt idx="30">
                  <c:v>0.313</c:v>
                </c:pt>
                <c:pt idx="31">
                  <c:v>0.297</c:v>
                </c:pt>
                <c:pt idx="32">
                  <c:v>0.265</c:v>
                </c:pt>
                <c:pt idx="33">
                  <c:v>0.251</c:v>
                </c:pt>
                <c:pt idx="34">
                  <c:v>0.238</c:v>
                </c:pt>
                <c:pt idx="35">
                  <c:v>0.221</c:v>
                </c:pt>
                <c:pt idx="36">
                  <c:v>0.204</c:v>
                </c:pt>
                <c:pt idx="37">
                  <c:v>0.192</c:v>
                </c:pt>
                <c:pt idx="38">
                  <c:v>0.181</c:v>
                </c:pt>
                <c:pt idx="39">
                  <c:v>0.161</c:v>
                </c:pt>
                <c:pt idx="40">
                  <c:v>0.147</c:v>
                </c:pt>
                <c:pt idx="41">
                  <c:v>0.137</c:v>
                </c:pt>
                <c:pt idx="42">
                  <c:v>0.124</c:v>
                </c:pt>
                <c:pt idx="43">
                  <c:v>0.108</c:v>
                </c:pt>
                <c:pt idx="44">
                  <c:v>0.099</c:v>
                </c:pt>
                <c:pt idx="45">
                  <c:v>0.091</c:v>
                </c:pt>
                <c:pt idx="46">
                  <c:v>0.081</c:v>
                </c:pt>
                <c:pt idx="47">
                  <c:v>0.07</c:v>
                </c:pt>
                <c:pt idx="48">
                  <c:v>0.064</c:v>
                </c:pt>
                <c:pt idx="49">
                  <c:v>0.059</c:v>
                </c:pt>
                <c:pt idx="50">
                  <c:v>0.052</c:v>
                </c:pt>
                <c:pt idx="51">
                  <c:v>0.044</c:v>
                </c:pt>
                <c:pt idx="52">
                  <c:v>0.04</c:v>
                </c:pt>
                <c:pt idx="53">
                  <c:v>0.036</c:v>
                </c:pt>
                <c:pt idx="54">
                  <c:v>0.032</c:v>
                </c:pt>
                <c:pt idx="55">
                  <c:v>0.027</c:v>
                </c:pt>
              </c:numCache>
            </c:numRef>
          </c:yVal>
          <c:smooth val="0"/>
        </c:ser>
        <c:axId val="53885510"/>
        <c:axId val="54894709"/>
      </c:scatterChart>
      <c:valAx>
        <c:axId val="53885510"/>
        <c:scaling>
          <c:orientation val="minMax"/>
          <c:max val="6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709"/>
        <c:crossesAt val="0"/>
        <c:crossBetween val="midCat"/>
      </c:valAx>
      <c:valAx>
        <c:axId val="54894709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304249216196"/>
          <c:y val="0.13075545253398"/>
          <c:w val="0.202388099526383"/>
          <c:h val="0.15614792961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12240</xdr:rowOff>
    </xdr:from>
    <xdr:to>
      <xdr:col>17</xdr:col>
      <xdr:colOff>423000</xdr:colOff>
      <xdr:row>23</xdr:row>
      <xdr:rowOff>37800</xdr:rowOff>
    </xdr:to>
    <xdr:graphicFrame>
      <xdr:nvGraphicFramePr>
        <xdr:cNvPr id="0" name="Chart 1"/>
        <xdr:cNvGraphicFramePr/>
      </xdr:nvGraphicFramePr>
      <xdr:xfrm>
        <a:off x="7853040" y="774360"/>
        <a:ext cx="5396400" cy="341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6.5"/>
    <col collapsed="false" customWidth="true" hidden="false" outlineLevel="0" max="4" min="4" style="0" width="14.49"/>
    <col collapsed="false" customWidth="true" hidden="false" outlineLevel="0" max="5" min="5" style="0" width="15.32"/>
    <col collapsed="false" customWidth="true" hidden="false" outlineLevel="0" max="7" min="7" style="0" width="15.32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1" t="s">
        <v>1</v>
      </c>
    </row>
    <row r="6" customFormat="false" ht="12" hidden="false" customHeight="false" outlineLevel="0" collapsed="false">
      <c r="A6" s="0" t="s">
        <v>2</v>
      </c>
      <c r="B6" s="0" t="s">
        <v>3</v>
      </c>
      <c r="D6" s="0" t="s">
        <v>2</v>
      </c>
      <c r="E6" s="0" t="s">
        <v>4</v>
      </c>
      <c r="G6" s="0" t="s">
        <v>2</v>
      </c>
      <c r="H6" s="0" t="s">
        <v>5</v>
      </c>
    </row>
    <row r="7" customFormat="false" ht="15" hidden="false" customHeight="false" outlineLevel="0" collapsed="false">
      <c r="A7" s="0" t="n">
        <v>585</v>
      </c>
      <c r="B7" s="0" t="n">
        <v>0</v>
      </c>
      <c r="D7" s="2" t="n">
        <v>585</v>
      </c>
      <c r="E7" s="0" t="n">
        <v>0.983</v>
      </c>
      <c r="G7" s="2" t="n">
        <v>585</v>
      </c>
      <c r="H7" s="0" t="n">
        <v>0.983</v>
      </c>
    </row>
    <row r="8" customFormat="false" ht="15" hidden="false" customHeight="false" outlineLevel="0" collapsed="false">
      <c r="A8" s="2" t="n">
        <v>586</v>
      </c>
      <c r="B8" s="0" t="n">
        <v>0.0152</v>
      </c>
      <c r="D8" s="2" t="n">
        <v>586</v>
      </c>
      <c r="E8" s="0" t="n">
        <v>0.967</v>
      </c>
      <c r="G8" s="0" t="n">
        <v>586</v>
      </c>
      <c r="H8" s="0" t="n">
        <v>0.982</v>
      </c>
    </row>
    <row r="9" customFormat="false" ht="15" hidden="false" customHeight="false" outlineLevel="0" collapsed="false">
      <c r="A9" s="2" t="n">
        <v>587</v>
      </c>
      <c r="B9" s="0" t="n">
        <v>0.0391</v>
      </c>
      <c r="D9" s="2" t="n">
        <v>587</v>
      </c>
      <c r="E9" s="0" t="n">
        <v>0.943</v>
      </c>
      <c r="G9" s="0" t="n">
        <v>587</v>
      </c>
      <c r="H9" s="0" t="n">
        <v>0.982</v>
      </c>
    </row>
    <row r="10" customFormat="false" ht="15" hidden="false" customHeight="false" outlineLevel="0" collapsed="false">
      <c r="A10" s="2" t="n">
        <v>588</v>
      </c>
      <c r="B10" s="0" t="n">
        <v>0.0971</v>
      </c>
      <c r="D10" s="2" t="n">
        <v>588</v>
      </c>
      <c r="E10" s="0" t="n">
        <v>0.885</v>
      </c>
      <c r="G10" s="0" t="n">
        <v>588</v>
      </c>
      <c r="H10" s="0" t="n">
        <v>0.982</v>
      </c>
    </row>
    <row r="11" customFormat="false" ht="15" hidden="false" customHeight="false" outlineLevel="0" collapsed="false">
      <c r="A11" s="2" t="n">
        <v>589</v>
      </c>
      <c r="B11" s="0" t="n">
        <v>0.128</v>
      </c>
      <c r="D11" s="2" t="n">
        <v>589</v>
      </c>
      <c r="E11" s="0" t="n">
        <v>0.854</v>
      </c>
      <c r="G11" s="0" t="n">
        <v>589</v>
      </c>
      <c r="H11" s="0" t="n">
        <v>0.982</v>
      </c>
    </row>
    <row r="12" customFormat="false" ht="15" hidden="false" customHeight="false" outlineLevel="0" collapsed="false">
      <c r="A12" s="2" t="n">
        <v>590</v>
      </c>
      <c r="B12" s="0" t="n">
        <v>0.19</v>
      </c>
      <c r="D12" s="2" t="n">
        <v>590</v>
      </c>
      <c r="E12" s="0" t="n">
        <v>0.793</v>
      </c>
      <c r="G12" s="0" t="n">
        <v>590</v>
      </c>
      <c r="H12" s="0" t="n">
        <v>0.983</v>
      </c>
    </row>
    <row r="13" customFormat="false" ht="15" hidden="false" customHeight="false" outlineLevel="0" collapsed="false">
      <c r="A13" s="2" t="n">
        <v>591</v>
      </c>
      <c r="B13" s="0" t="n">
        <v>0.22</v>
      </c>
      <c r="D13" s="2" t="n">
        <v>591</v>
      </c>
      <c r="E13" s="0" t="n">
        <v>0.763</v>
      </c>
      <c r="G13" s="0" t="n">
        <v>591</v>
      </c>
      <c r="H13" s="0" t="n">
        <v>0.983</v>
      </c>
    </row>
    <row r="14" customFormat="false" ht="15" hidden="false" customHeight="false" outlineLevel="0" collapsed="false">
      <c r="A14" s="2" t="n">
        <v>592</v>
      </c>
      <c r="B14" s="0" t="n">
        <v>0.249</v>
      </c>
      <c r="D14" s="2" t="n">
        <v>592</v>
      </c>
      <c r="E14" s="0" t="n">
        <v>0.734</v>
      </c>
      <c r="G14" s="0" t="n">
        <v>592</v>
      </c>
      <c r="H14" s="0" t="n">
        <v>0.983</v>
      </c>
    </row>
    <row r="15" customFormat="false" ht="15" hidden="false" customHeight="false" outlineLevel="0" collapsed="false">
      <c r="A15" s="2" t="n">
        <v>593</v>
      </c>
      <c r="B15" s="0" t="n">
        <v>0.303</v>
      </c>
      <c r="D15" s="2" t="n">
        <v>593</v>
      </c>
      <c r="E15" s="0" t="n">
        <v>0.68</v>
      </c>
      <c r="G15" s="0" t="n">
        <v>593</v>
      </c>
      <c r="H15" s="0" t="n">
        <v>0.983</v>
      </c>
    </row>
    <row r="16" customFormat="false" ht="15" hidden="false" customHeight="false" outlineLevel="0" collapsed="false">
      <c r="A16" s="2" t="n">
        <v>594</v>
      </c>
      <c r="B16" s="0" t="n">
        <v>0.328</v>
      </c>
      <c r="D16" s="2" t="n">
        <v>594</v>
      </c>
      <c r="E16" s="0" t="n">
        <v>0.654</v>
      </c>
      <c r="G16" s="0" t="n">
        <v>594</v>
      </c>
      <c r="H16" s="0" t="n">
        <v>0.982</v>
      </c>
    </row>
    <row r="17" customFormat="false" ht="15" hidden="false" customHeight="false" outlineLevel="0" collapsed="false">
      <c r="A17" s="2" t="n">
        <v>595</v>
      </c>
      <c r="B17" s="0" t="n">
        <v>0.359</v>
      </c>
      <c r="D17" s="2" t="n">
        <v>595</v>
      </c>
      <c r="E17" s="0" t="n">
        <v>0.608</v>
      </c>
      <c r="G17" s="0" t="n">
        <v>595</v>
      </c>
      <c r="H17" s="0" t="n">
        <v>0.967</v>
      </c>
    </row>
    <row r="18" customFormat="false" ht="15" hidden="false" customHeight="false" outlineLevel="0" collapsed="false">
      <c r="A18" s="2" t="n">
        <v>596</v>
      </c>
      <c r="B18" s="0" t="n">
        <v>0.357</v>
      </c>
      <c r="D18" s="2" t="n">
        <v>596</v>
      </c>
      <c r="E18" s="0" t="n">
        <v>0.587</v>
      </c>
      <c r="G18" s="0" t="n">
        <v>596</v>
      </c>
      <c r="H18" s="0" t="n">
        <v>0.944</v>
      </c>
    </row>
    <row r="19" customFormat="false" ht="15" hidden="false" customHeight="false" outlineLevel="0" collapsed="false">
      <c r="A19" s="2" t="n">
        <v>597</v>
      </c>
      <c r="B19" s="0" t="n">
        <v>0.318</v>
      </c>
      <c r="D19" s="2" t="n">
        <v>597</v>
      </c>
      <c r="E19" s="0" t="n">
        <v>0.567</v>
      </c>
      <c r="G19" s="0" t="n">
        <v>597</v>
      </c>
      <c r="H19" s="0" t="n">
        <v>0.885</v>
      </c>
    </row>
    <row r="20" customFormat="false" ht="15" hidden="false" customHeight="false" outlineLevel="0" collapsed="false">
      <c r="A20" s="2" t="n">
        <v>598</v>
      </c>
      <c r="B20" s="0" t="n">
        <v>0.323</v>
      </c>
      <c r="D20" s="2" t="n">
        <v>598</v>
      </c>
      <c r="E20" s="0" t="n">
        <v>0.531</v>
      </c>
      <c r="G20" s="0" t="n">
        <v>598</v>
      </c>
      <c r="H20" s="0" t="n">
        <v>0.854</v>
      </c>
    </row>
    <row r="21" customFormat="false" ht="15" hidden="false" customHeight="false" outlineLevel="0" collapsed="false">
      <c r="A21" s="2" t="n">
        <v>599</v>
      </c>
      <c r="B21" s="0" t="n">
        <v>0.314</v>
      </c>
      <c r="D21" s="2" t="n">
        <v>599</v>
      </c>
      <c r="E21" s="0" t="n">
        <v>0.509</v>
      </c>
      <c r="G21" s="0" t="n">
        <v>599</v>
      </c>
      <c r="H21" s="0" t="n">
        <v>0.823</v>
      </c>
    </row>
    <row r="22" customFormat="false" ht="15" hidden="false" customHeight="false" outlineLevel="0" collapsed="false">
      <c r="A22" s="2" t="n">
        <v>600</v>
      </c>
      <c r="B22" s="0" t="n">
        <v>0.291</v>
      </c>
      <c r="D22" s="2" t="n">
        <v>600</v>
      </c>
      <c r="E22" s="0" t="n">
        <v>0.472</v>
      </c>
      <c r="G22" s="0" t="n">
        <v>600</v>
      </c>
      <c r="H22" s="0" t="n">
        <v>0.763</v>
      </c>
    </row>
    <row r="23" customFormat="false" ht="15" hidden="false" customHeight="false" outlineLevel="0" collapsed="false">
      <c r="A23" s="2" t="n">
        <v>601</v>
      </c>
      <c r="B23" s="0" t="n">
        <v>0.296</v>
      </c>
      <c r="D23" s="2" t="n">
        <v>601</v>
      </c>
      <c r="E23" s="0" t="n">
        <v>0.438</v>
      </c>
      <c r="G23" s="0" t="n">
        <v>601</v>
      </c>
      <c r="H23" s="0" t="n">
        <v>0.734</v>
      </c>
    </row>
    <row r="24" customFormat="false" ht="15" hidden="false" customHeight="false" outlineLevel="0" collapsed="false">
      <c r="A24" s="2" t="n">
        <v>602</v>
      </c>
      <c r="B24" s="0" t="n">
        <v>0.291</v>
      </c>
      <c r="D24" s="2" t="n">
        <v>602</v>
      </c>
      <c r="E24" s="0" t="n">
        <v>0.415</v>
      </c>
      <c r="G24" s="0" t="n">
        <v>602</v>
      </c>
      <c r="H24" s="0" t="n">
        <v>0.706</v>
      </c>
    </row>
    <row r="25" customFormat="false" ht="15" hidden="false" customHeight="false" outlineLevel="0" collapsed="false">
      <c r="A25" s="2" t="n">
        <v>603</v>
      </c>
      <c r="B25" s="0" t="n">
        <v>0.283</v>
      </c>
      <c r="D25" s="2" t="n">
        <v>603</v>
      </c>
      <c r="E25" s="0" t="n">
        <v>0.371</v>
      </c>
      <c r="G25" s="0" t="n">
        <v>603</v>
      </c>
      <c r="H25" s="0" t="n">
        <v>0.654</v>
      </c>
    </row>
    <row r="26" customFormat="false" ht="15" hidden="false" customHeight="false" outlineLevel="0" collapsed="false">
      <c r="A26" s="2" t="n">
        <v>604</v>
      </c>
      <c r="B26" s="0" t="n">
        <v>0.28</v>
      </c>
      <c r="D26" s="2" t="n">
        <v>604</v>
      </c>
      <c r="E26" s="0" t="n">
        <v>0.351</v>
      </c>
      <c r="G26" s="0" t="n">
        <v>604</v>
      </c>
      <c r="H26" s="0" t="n">
        <v>0.631</v>
      </c>
    </row>
    <row r="27" customFormat="false" ht="15" hidden="false" customHeight="false" outlineLevel="0" collapsed="false">
      <c r="A27" s="2" t="n">
        <v>605</v>
      </c>
      <c r="B27" s="0" t="n">
        <v>0.264</v>
      </c>
      <c r="D27" s="2" t="n">
        <v>605</v>
      </c>
      <c r="E27" s="0" t="n">
        <v>0.323</v>
      </c>
      <c r="G27" s="0" t="n">
        <v>605</v>
      </c>
      <c r="H27" s="0" t="n">
        <v>0.587</v>
      </c>
    </row>
    <row r="28" customFormat="false" ht="15" hidden="false" customHeight="false" outlineLevel="0" collapsed="false">
      <c r="A28" s="2" t="n">
        <v>606</v>
      </c>
      <c r="B28" s="0" t="n">
        <v>0.271</v>
      </c>
      <c r="D28" s="2" t="n">
        <v>606</v>
      </c>
      <c r="E28" s="0" t="n">
        <v>0.296</v>
      </c>
      <c r="G28" s="0" t="n">
        <v>606</v>
      </c>
      <c r="H28" s="0" t="n">
        <v>0.567</v>
      </c>
    </row>
    <row r="29" customFormat="false" ht="15" hidden="false" customHeight="false" outlineLevel="0" collapsed="false">
      <c r="A29" s="2" t="n">
        <v>607</v>
      </c>
      <c r="B29" s="0" t="n">
        <v>0.268</v>
      </c>
      <c r="D29" s="2" t="n">
        <v>607</v>
      </c>
      <c r="E29" s="0" t="n">
        <v>0.28</v>
      </c>
      <c r="G29" s="0" t="n">
        <v>607</v>
      </c>
      <c r="H29" s="0" t="n">
        <v>0.548</v>
      </c>
    </row>
    <row r="30" customFormat="false" ht="15" hidden="false" customHeight="false" outlineLevel="0" collapsed="false">
      <c r="A30" s="2" t="n">
        <v>608</v>
      </c>
      <c r="B30" s="0" t="n">
        <v>0.25</v>
      </c>
      <c r="D30" s="2" t="n">
        <v>608</v>
      </c>
      <c r="E30" s="0" t="n">
        <v>0.259</v>
      </c>
      <c r="G30" s="0" t="n">
        <v>608</v>
      </c>
      <c r="H30" s="0" t="n">
        <v>0.509</v>
      </c>
    </row>
    <row r="31" customFormat="false" ht="15" hidden="false" customHeight="false" outlineLevel="0" collapsed="false">
      <c r="A31" s="2" t="n">
        <v>609</v>
      </c>
      <c r="B31" s="0" t="n">
        <v>0.248</v>
      </c>
      <c r="D31" s="2" t="n">
        <v>609</v>
      </c>
      <c r="E31" s="0" t="n">
        <v>0.238</v>
      </c>
      <c r="G31" s="0" t="n">
        <v>609</v>
      </c>
      <c r="H31" s="0" t="n">
        <v>0.486</v>
      </c>
    </row>
    <row r="32" customFormat="false" ht="15" hidden="false" customHeight="false" outlineLevel="0" collapsed="false">
      <c r="A32" s="2" t="n">
        <v>610</v>
      </c>
      <c r="B32" s="0" t="n">
        <v>0.236</v>
      </c>
      <c r="D32" s="2" t="n">
        <v>610</v>
      </c>
      <c r="E32" s="0" t="n">
        <v>0.226</v>
      </c>
      <c r="G32" s="0" t="n">
        <v>610</v>
      </c>
      <c r="H32" s="0" t="n">
        <v>0.462</v>
      </c>
    </row>
    <row r="33" customFormat="false" ht="15" hidden="false" customHeight="false" outlineLevel="0" collapsed="false">
      <c r="A33" s="2" t="n">
        <v>611</v>
      </c>
      <c r="B33" s="0" t="n">
        <v>0.205</v>
      </c>
      <c r="D33" s="2" t="n">
        <v>611</v>
      </c>
      <c r="E33" s="0" t="n">
        <v>0.21</v>
      </c>
      <c r="G33" s="0" t="n">
        <v>611</v>
      </c>
      <c r="H33" s="0" t="n">
        <v>0.415</v>
      </c>
    </row>
    <row r="34" customFormat="false" ht="15" hidden="false" customHeight="false" outlineLevel="0" collapsed="false">
      <c r="A34" s="2" t="n">
        <v>612</v>
      </c>
      <c r="B34" s="0" t="n">
        <v>0.2</v>
      </c>
      <c r="D34" s="2" t="n">
        <v>612</v>
      </c>
      <c r="E34" s="0" t="n">
        <v>0.193</v>
      </c>
      <c r="G34" s="0" t="n">
        <v>612</v>
      </c>
      <c r="H34" s="0" t="n">
        <v>0.393</v>
      </c>
    </row>
    <row r="35" customFormat="false" ht="15" hidden="false" customHeight="false" outlineLevel="0" collapsed="false">
      <c r="A35" s="2" t="n">
        <v>613</v>
      </c>
      <c r="B35" s="0" t="n">
        <v>0.19</v>
      </c>
      <c r="D35" s="2" t="n">
        <v>613</v>
      </c>
      <c r="E35" s="0" t="n">
        <v>0.181</v>
      </c>
      <c r="G35" s="0" t="n">
        <v>613</v>
      </c>
      <c r="H35" s="0" t="n">
        <v>0.371</v>
      </c>
    </row>
    <row r="36" customFormat="false" ht="15" hidden="false" customHeight="false" outlineLevel="0" collapsed="false">
      <c r="A36" s="2" t="n">
        <v>614</v>
      </c>
      <c r="B36" s="0" t="n">
        <v>0.166</v>
      </c>
      <c r="D36" s="2" t="n">
        <v>614</v>
      </c>
      <c r="E36" s="0" t="n">
        <v>0.166</v>
      </c>
      <c r="G36" s="0" t="n">
        <v>614</v>
      </c>
      <c r="H36" s="0" t="n">
        <v>0.332</v>
      </c>
    </row>
    <row r="37" customFormat="false" ht="15" hidden="false" customHeight="false" outlineLevel="0" collapsed="false">
      <c r="A37" s="2" t="n">
        <v>615</v>
      </c>
      <c r="B37" s="0" t="n">
        <v>0.166</v>
      </c>
      <c r="D37" s="2" t="n">
        <v>615</v>
      </c>
      <c r="E37" s="0" t="n">
        <v>0.147</v>
      </c>
      <c r="G37" s="0" t="n">
        <v>615</v>
      </c>
      <c r="H37" s="0" t="n">
        <v>0.313</v>
      </c>
    </row>
    <row r="38" customFormat="false" ht="15" hidden="false" customHeight="false" outlineLevel="0" collapsed="false">
      <c r="A38" s="2" t="n">
        <v>616</v>
      </c>
      <c r="B38" s="0" t="n">
        <v>0.16</v>
      </c>
      <c r="D38" s="2" t="n">
        <v>616</v>
      </c>
      <c r="E38" s="0" t="n">
        <v>0.137</v>
      </c>
      <c r="G38" s="0" t="n">
        <v>616</v>
      </c>
      <c r="H38" s="0" t="n">
        <v>0.297</v>
      </c>
    </row>
    <row r="39" customFormat="false" ht="15" hidden="false" customHeight="false" outlineLevel="0" collapsed="false">
      <c r="A39" s="2" t="n">
        <v>617</v>
      </c>
      <c r="B39" s="0" t="n">
        <v>0.141</v>
      </c>
      <c r="D39" s="2" t="n">
        <v>617</v>
      </c>
      <c r="E39" s="0" t="n">
        <v>0.124</v>
      </c>
      <c r="G39" s="0" t="n">
        <v>617</v>
      </c>
      <c r="H39" s="0" t="n">
        <v>0.265</v>
      </c>
    </row>
    <row r="40" customFormat="false" ht="15" hidden="false" customHeight="false" outlineLevel="0" collapsed="false">
      <c r="A40" s="2" t="n">
        <v>618</v>
      </c>
      <c r="B40" s="0" t="n">
        <v>0.143</v>
      </c>
      <c r="D40" s="2" t="n">
        <v>618</v>
      </c>
      <c r="E40" s="0" t="n">
        <v>0.108</v>
      </c>
      <c r="G40" s="0" t="n">
        <v>618</v>
      </c>
      <c r="H40" s="0" t="n">
        <v>0.251</v>
      </c>
    </row>
    <row r="41" customFormat="false" ht="15" hidden="false" customHeight="false" outlineLevel="0" collapsed="false">
      <c r="A41" s="2" t="n">
        <v>619</v>
      </c>
      <c r="B41" s="0" t="n">
        <v>0.139</v>
      </c>
      <c r="D41" s="2" t="n">
        <v>619</v>
      </c>
      <c r="E41" s="0" t="n">
        <v>0.0993</v>
      </c>
      <c r="G41" s="0" t="n">
        <v>619</v>
      </c>
      <c r="H41" s="0" t="n">
        <v>0.238</v>
      </c>
    </row>
    <row r="42" customFormat="false" ht="15" hidden="false" customHeight="false" outlineLevel="0" collapsed="false">
      <c r="A42" s="2" t="n">
        <v>620</v>
      </c>
      <c r="B42" s="0" t="n">
        <v>0.131</v>
      </c>
      <c r="D42" s="2" t="n">
        <v>620</v>
      </c>
      <c r="E42" s="0" t="n">
        <v>0.0897</v>
      </c>
      <c r="G42" s="0" t="n">
        <v>620</v>
      </c>
      <c r="H42" s="0" t="n">
        <v>0.221</v>
      </c>
    </row>
    <row r="43" customFormat="false" ht="15" hidden="false" customHeight="false" outlineLevel="0" collapsed="false">
      <c r="A43" s="2" t="n">
        <v>621</v>
      </c>
      <c r="B43" s="0" t="n">
        <v>0.127</v>
      </c>
      <c r="D43" s="2" t="n">
        <v>621</v>
      </c>
      <c r="E43" s="0" t="n">
        <v>0.0769</v>
      </c>
      <c r="G43" s="0" t="n">
        <v>621</v>
      </c>
      <c r="H43" s="0" t="n">
        <v>0.204</v>
      </c>
    </row>
    <row r="44" customFormat="false" ht="15" hidden="false" customHeight="false" outlineLevel="0" collapsed="false">
      <c r="A44" s="2" t="n">
        <v>622</v>
      </c>
      <c r="B44" s="0" t="n">
        <v>0.122</v>
      </c>
      <c r="D44" s="2" t="n">
        <v>622</v>
      </c>
      <c r="E44" s="0" t="n">
        <v>0.0704</v>
      </c>
      <c r="G44" s="0" t="n">
        <v>622</v>
      </c>
      <c r="H44" s="0" t="n">
        <v>0.192</v>
      </c>
    </row>
    <row r="45" customFormat="false" ht="15" hidden="false" customHeight="false" outlineLevel="0" collapsed="false">
      <c r="A45" s="2" t="n">
        <v>623</v>
      </c>
      <c r="B45" s="0" t="n">
        <v>0.117</v>
      </c>
      <c r="D45" s="2" t="n">
        <v>623</v>
      </c>
      <c r="E45" s="0" t="n">
        <v>0.0643</v>
      </c>
      <c r="G45" s="0" t="n">
        <v>623</v>
      </c>
      <c r="H45" s="0" t="n">
        <v>0.181</v>
      </c>
    </row>
    <row r="46" customFormat="false" ht="15" hidden="false" customHeight="false" outlineLevel="0" collapsed="false">
      <c r="A46" s="2" t="n">
        <v>624</v>
      </c>
      <c r="B46" s="0" t="n">
        <v>0.106</v>
      </c>
      <c r="D46" s="2" t="n">
        <v>624</v>
      </c>
      <c r="E46" s="0" t="n">
        <v>0.0552</v>
      </c>
      <c r="G46" s="0" t="n">
        <v>624</v>
      </c>
      <c r="H46" s="0" t="n">
        <v>0.161</v>
      </c>
    </row>
    <row r="47" customFormat="false" ht="15" hidden="false" customHeight="false" outlineLevel="0" collapsed="false">
      <c r="A47" s="2" t="n">
        <v>625</v>
      </c>
      <c r="B47" s="0" t="n">
        <v>0.0985</v>
      </c>
      <c r="D47" s="2" t="n">
        <v>625</v>
      </c>
      <c r="E47" s="0" t="n">
        <v>0.0487</v>
      </c>
      <c r="G47" s="0" t="n">
        <v>625</v>
      </c>
      <c r="H47" s="0" t="n">
        <v>0.147</v>
      </c>
    </row>
    <row r="48" customFormat="false" ht="15" hidden="false" customHeight="false" outlineLevel="0" collapsed="false">
      <c r="A48" s="2" t="n">
        <v>626</v>
      </c>
      <c r="B48" s="0" t="n">
        <v>0.0923</v>
      </c>
      <c r="D48" s="2" t="n">
        <v>626</v>
      </c>
      <c r="E48" s="0" t="n">
        <v>0.0442</v>
      </c>
      <c r="G48" s="0" t="n">
        <v>626</v>
      </c>
      <c r="H48" s="0" t="n">
        <v>0.137</v>
      </c>
    </row>
    <row r="49" customFormat="false" ht="15" hidden="false" customHeight="false" outlineLevel="0" collapsed="false">
      <c r="A49" s="2" t="n">
        <v>627</v>
      </c>
      <c r="B49" s="0" t="n">
        <v>0.0848</v>
      </c>
      <c r="D49" s="2" t="n">
        <v>627</v>
      </c>
      <c r="E49" s="0" t="n">
        <v>0.0393</v>
      </c>
      <c r="G49" s="0" t="n">
        <v>627</v>
      </c>
      <c r="H49" s="0" t="n">
        <v>0.124</v>
      </c>
    </row>
    <row r="50" customFormat="false" ht="15" hidden="false" customHeight="false" outlineLevel="0" collapsed="false">
      <c r="A50" s="2" t="n">
        <v>628</v>
      </c>
      <c r="B50" s="0" t="n">
        <v>0.0739</v>
      </c>
      <c r="D50" s="2" t="n">
        <v>628</v>
      </c>
      <c r="E50" s="0" t="n">
        <v>0.0339</v>
      </c>
      <c r="G50" s="0" t="n">
        <v>628</v>
      </c>
      <c r="H50" s="0" t="n">
        <v>0.108</v>
      </c>
    </row>
    <row r="51" customFormat="false" ht="15" hidden="false" customHeight="false" outlineLevel="0" collapsed="false">
      <c r="A51" s="2" t="n">
        <v>629</v>
      </c>
      <c r="B51" s="0" t="n">
        <v>0.0699</v>
      </c>
      <c r="D51" s="2" t="n">
        <v>629</v>
      </c>
      <c r="E51" s="0" t="n">
        <v>0.0294</v>
      </c>
      <c r="G51" s="0" t="n">
        <v>629</v>
      </c>
      <c r="H51" s="0" t="n">
        <v>0.099</v>
      </c>
    </row>
    <row r="52" customFormat="false" ht="15" hidden="false" customHeight="false" outlineLevel="0" collapsed="false">
      <c r="A52" s="2" t="n">
        <v>630</v>
      </c>
      <c r="B52" s="0" t="n">
        <v>0.0649</v>
      </c>
      <c r="D52" s="2" t="n">
        <v>630</v>
      </c>
      <c r="E52" s="0" t="n">
        <v>0.0264</v>
      </c>
      <c r="G52" s="0" t="n">
        <v>630</v>
      </c>
      <c r="H52" s="0" t="n">
        <v>0.091</v>
      </c>
    </row>
    <row r="53" customFormat="false" ht="15" hidden="false" customHeight="false" outlineLevel="0" collapsed="false">
      <c r="A53" s="2" t="n">
        <v>631</v>
      </c>
      <c r="B53" s="0" t="n">
        <v>0.0578</v>
      </c>
      <c r="D53" s="2" t="n">
        <v>631</v>
      </c>
      <c r="E53" s="0" t="n">
        <v>0.0236</v>
      </c>
      <c r="G53" s="0" t="n">
        <v>631</v>
      </c>
      <c r="H53" s="0" t="n">
        <v>0.081</v>
      </c>
    </row>
    <row r="54" customFormat="false" ht="15" hidden="false" customHeight="false" outlineLevel="0" collapsed="false">
      <c r="A54" s="2" t="n">
        <v>632</v>
      </c>
      <c r="B54" s="0" t="n">
        <v>0.0508</v>
      </c>
      <c r="D54" s="2" t="n">
        <v>632</v>
      </c>
      <c r="E54" s="0" t="n">
        <v>0.0195</v>
      </c>
      <c r="G54" s="0" t="n">
        <v>632</v>
      </c>
      <c r="H54" s="0" t="n">
        <v>0.07</v>
      </c>
    </row>
    <row r="55" customFormat="false" ht="15" hidden="false" customHeight="false" outlineLevel="0" collapsed="false">
      <c r="A55" s="2" t="n">
        <v>633</v>
      </c>
      <c r="B55" s="0" t="n">
        <v>0.0466</v>
      </c>
      <c r="D55" s="2" t="n">
        <v>633</v>
      </c>
      <c r="E55" s="0" t="n">
        <v>0.0177</v>
      </c>
      <c r="G55" s="0" t="n">
        <v>633</v>
      </c>
      <c r="H55" s="0" t="n">
        <v>0.064</v>
      </c>
    </row>
    <row r="56" customFormat="false" ht="15" hidden="false" customHeight="false" outlineLevel="0" collapsed="false">
      <c r="A56" s="2" t="n">
        <v>634</v>
      </c>
      <c r="B56" s="0" t="n">
        <v>0.0426</v>
      </c>
      <c r="D56" s="2" t="n">
        <v>634</v>
      </c>
      <c r="E56" s="0" t="n">
        <v>0.0161</v>
      </c>
      <c r="G56" s="0" t="n">
        <v>634</v>
      </c>
      <c r="H56" s="0" t="n">
        <v>0.059</v>
      </c>
    </row>
    <row r="57" customFormat="false" ht="15" hidden="false" customHeight="false" outlineLevel="0" collapsed="false">
      <c r="A57" s="2" t="n">
        <v>635</v>
      </c>
      <c r="B57" s="0" t="n">
        <v>0.0373</v>
      </c>
      <c r="D57" s="2" t="n">
        <v>635</v>
      </c>
      <c r="E57" s="0" t="n">
        <v>0.0146</v>
      </c>
      <c r="G57" s="0" t="n">
        <v>635</v>
      </c>
      <c r="H57" s="0" t="n">
        <v>0.052</v>
      </c>
    </row>
    <row r="58" customFormat="false" ht="15" hidden="false" customHeight="false" outlineLevel="0" collapsed="false">
      <c r="A58" s="2" t="n">
        <v>636</v>
      </c>
      <c r="B58" s="0" t="n">
        <v>0.0323</v>
      </c>
      <c r="D58" s="2" t="n">
        <v>636</v>
      </c>
      <c r="E58" s="0" t="n">
        <v>0.0119</v>
      </c>
      <c r="G58" s="0" t="n">
        <v>636</v>
      </c>
      <c r="H58" s="0" t="n">
        <v>0.044</v>
      </c>
    </row>
    <row r="59" customFormat="false" ht="15" hidden="false" customHeight="false" outlineLevel="0" collapsed="false">
      <c r="A59" s="2" t="n">
        <v>637</v>
      </c>
      <c r="B59" s="0" t="n">
        <v>0.0294</v>
      </c>
      <c r="D59" s="2" t="n">
        <v>637</v>
      </c>
      <c r="E59" s="0" t="n">
        <v>0.0107</v>
      </c>
      <c r="G59" s="0" t="n">
        <v>637</v>
      </c>
      <c r="H59" s="0" t="n">
        <v>0.04</v>
      </c>
    </row>
    <row r="60" customFormat="false" ht="15" hidden="false" customHeight="false" outlineLevel="0" collapsed="false">
      <c r="A60" s="2" t="n">
        <v>638</v>
      </c>
      <c r="B60" s="0" t="n">
        <v>0.0266</v>
      </c>
      <c r="D60" s="2" t="n">
        <v>638</v>
      </c>
      <c r="E60" s="0" t="n">
        <v>0.00957</v>
      </c>
      <c r="G60" s="0" t="n">
        <v>638</v>
      </c>
      <c r="H60" s="0" t="n">
        <v>0.036</v>
      </c>
    </row>
    <row r="61" customFormat="false" ht="15" hidden="false" customHeight="false" outlineLevel="0" collapsed="false">
      <c r="A61" s="2" t="n">
        <v>639</v>
      </c>
      <c r="B61" s="0" t="n">
        <v>0.0235</v>
      </c>
      <c r="D61" s="2" t="n">
        <v>639</v>
      </c>
      <c r="E61" s="0" t="n">
        <v>0.00856</v>
      </c>
      <c r="G61" s="0" t="n">
        <v>639</v>
      </c>
      <c r="H61" s="0" t="n">
        <v>0.032</v>
      </c>
    </row>
    <row r="62" customFormat="false" ht="15" hidden="false" customHeight="false" outlineLevel="0" collapsed="false">
      <c r="A62" s="2" t="n">
        <v>640</v>
      </c>
      <c r="B62" s="0" t="n">
        <v>0.0203</v>
      </c>
      <c r="D62" s="2" t="n">
        <v>640</v>
      </c>
      <c r="E62" s="0" t="n">
        <v>0.00715</v>
      </c>
      <c r="G62" s="0" t="n">
        <v>640</v>
      </c>
      <c r="H62" s="0" t="n">
        <v>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6:17:37Z</dcterms:created>
  <dc:creator>chmarr</dc:creator>
  <dc:description/>
  <dc:language>en-US</dc:language>
  <cp:lastModifiedBy>JACQUI HAMILTON</cp:lastModifiedBy>
  <dcterms:modified xsi:type="dcterms:W3CDTF">2011-02-28T11:26:15Z</dcterms:modified>
  <cp:revision>0</cp:revision>
  <dc:subject/>
  <dc:title/>
</cp:coreProperties>
</file>