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85253113"/>
        <c:axId val="602269"/>
      </c:scatterChart>
      <c:valAx>
        <c:axId val="85253113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9"/>
        <c:crossesAt val="0"/>
        <c:crossBetween val="midCat"/>
      </c:valAx>
      <c:valAx>
        <c:axId val="602269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53215386"/>
        <c:axId val="37240673"/>
      </c:scatterChart>
      <c:valAx>
        <c:axId val="53215386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73"/>
        <c:crossesAt val="0"/>
        <c:crossBetween val="midCat"/>
      </c:valAx>
      <c:valAx>
        <c:axId val="37240673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