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90347092"/>
        <c:axId val="12045210"/>
      </c:scatterChart>
      <c:valAx>
        <c:axId val="90347092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210"/>
        <c:crossesAt val="0"/>
        <c:crossBetween val="midCat"/>
      </c:valAx>
      <c:valAx>
        <c:axId val="12045210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91528482"/>
        <c:axId val="97367288"/>
      </c:scatterChart>
      <c:valAx>
        <c:axId val="91528482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88"/>
        <c:crossesAt val="0"/>
        <c:crossBetween val="midCat"/>
      </c:valAx>
      <c:valAx>
        <c:axId val="97367288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62632790"/>
        <c:axId val="64727840"/>
      </c:scatterChart>
      <c:valAx>
        <c:axId val="62632790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840"/>
        <c:crossesAt val="0"/>
        <c:crossBetween val="midCat"/>
      </c:valAx>
      <c:valAx>
        <c:axId val="64727840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