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2O2 (298K) Photolysis Cross Sections</t>
  </si>
  <si>
    <t xml:space="preserve">Note: IUPAC 2003 recommend Quantum Yield (H2O2 = 2OH) is unity &gt; 230 nm</t>
  </si>
  <si>
    <t xml:space="preserve">IUPAC 2003 Recommendation</t>
  </si>
  <si>
    <t xml:space="preserve">Based upon the mean of the data from:</t>
  </si>
  <si>
    <t xml:space="preserve">1.  C. L. Lin, N. K. Rohatgi, and W. B. DeMore, Geophys. Res. Lett. 5, 113 (1978)</t>
  </si>
  <si>
    <t xml:space="preserve">2.  L. T. Molina and M. J. Molina, J. Photochem. 15, 97 (1981)</t>
  </si>
  <si>
    <t xml:space="preserve">3.  J. M. Nicovich and P. H. Wine, J. Geophys. Res. 93, 2417 (1988)</t>
  </si>
  <si>
    <t xml:space="preserve">4.  G. L. Vaghjiani and A. R. Ravishankara, J. Geophys. Res. 94, 3487 (1989)</t>
  </si>
  <si>
    <t xml:space="preserve">lambda (nm)</t>
  </si>
  <si>
    <t xml:space="preserve">sigma (298K, cm2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50</c:f>
              <c:numCache>
                <c:formatCode>General</c:formatCode>
                <c:ptCount val="18"/>
                <c:pt idx="0">
                  <c:v>290</c:v>
                </c:pt>
                <c:pt idx="1">
                  <c:v>295</c:v>
                </c:pt>
                <c:pt idx="2">
                  <c:v>300</c:v>
                </c:pt>
                <c:pt idx="3">
                  <c:v>305</c:v>
                </c:pt>
                <c:pt idx="4">
                  <c:v>310</c:v>
                </c:pt>
                <c:pt idx="5">
                  <c:v>315</c:v>
                </c:pt>
                <c:pt idx="6">
                  <c:v>320</c:v>
                </c:pt>
                <c:pt idx="7">
                  <c:v>325</c:v>
                </c:pt>
                <c:pt idx="8">
                  <c:v>330</c:v>
                </c:pt>
                <c:pt idx="9">
                  <c:v>335</c:v>
                </c:pt>
                <c:pt idx="10">
                  <c:v>340</c:v>
                </c:pt>
                <c:pt idx="11">
                  <c:v>345</c:v>
                </c:pt>
                <c:pt idx="12">
                  <c:v>350</c:v>
                </c:pt>
              </c:numCache>
            </c:numRef>
          </c:xVal>
          <c:yVal>
            <c:numRef>
              <c:f>Sheet1!$C$33:$C$50</c:f>
              <c:numCache>
                <c:formatCode>General</c:formatCode>
                <c:ptCount val="18"/>
                <c:pt idx="0">
                  <c:v>1.2E-020</c:v>
                </c:pt>
                <c:pt idx="1">
                  <c:v>9E-021</c:v>
                </c:pt>
                <c:pt idx="2">
                  <c:v>6.8E-021</c:v>
                </c:pt>
                <c:pt idx="3">
                  <c:v>5.1E-021</c:v>
                </c:pt>
                <c:pt idx="4">
                  <c:v>3.9E-021</c:v>
                </c:pt>
                <c:pt idx="5">
                  <c:v>2.9E-021</c:v>
                </c:pt>
                <c:pt idx="6">
                  <c:v>2.2E-021</c:v>
                </c:pt>
                <c:pt idx="7">
                  <c:v>1.6E-021</c:v>
                </c:pt>
                <c:pt idx="8">
                  <c:v>1.3E-021</c:v>
                </c:pt>
                <c:pt idx="9">
                  <c:v>1E-021</c:v>
                </c:pt>
                <c:pt idx="10">
                  <c:v>7E-022</c:v>
                </c:pt>
                <c:pt idx="11">
                  <c:v>5E-022</c:v>
                </c:pt>
                <c:pt idx="12">
                  <c:v>4E-022</c:v>
                </c:pt>
              </c:numCache>
            </c:numRef>
          </c:yVal>
          <c:smooth val="0"/>
        </c:ser>
        <c:axId val="36341960"/>
        <c:axId val="35157937"/>
      </c:scatterChart>
      <c:valAx>
        <c:axId val="36341960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937"/>
        <c:crossesAt val="0"/>
        <c:crossBetween val="midCat"/>
      </c:valAx>
      <c:valAx>
        <c:axId val="35157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680</xdr:colOff>
      <xdr:row>12</xdr:row>
      <xdr:rowOff>9360</xdr:rowOff>
    </xdr:from>
    <xdr:to>
      <xdr:col>11</xdr:col>
      <xdr:colOff>50904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2751120" y="1952640"/>
        <a:ext cx="55450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13.14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2.75" hidden="false" customHeight="false" outlineLevel="0" collapsed="false">
      <c r="A12" s="0" t="s">
        <v>8</v>
      </c>
      <c r="C12" s="0" t="s">
        <v>9</v>
      </c>
    </row>
    <row r="13" customFormat="false" ht="12.75" hidden="false" customHeight="false" outlineLevel="0" collapsed="false">
      <c r="A13" s="0" t="n">
        <v>190</v>
      </c>
      <c r="B13" s="0" t="n">
        <v>67.2</v>
      </c>
      <c r="C13" s="0" t="n">
        <f aca="false">B13*1E-020</f>
        <v>6.72E-019</v>
      </c>
    </row>
    <row r="14" customFormat="false" ht="12.75" hidden="false" customHeight="false" outlineLevel="0" collapsed="false">
      <c r="A14" s="0" t="n">
        <v>195</v>
      </c>
      <c r="B14" s="0" t="n">
        <v>56.3</v>
      </c>
      <c r="C14" s="0" t="n">
        <f aca="false">B14*1E-020</f>
        <v>5.63E-019</v>
      </c>
    </row>
    <row r="15" customFormat="false" ht="12.75" hidden="false" customHeight="false" outlineLevel="0" collapsed="false">
      <c r="A15" s="0" t="n">
        <v>200</v>
      </c>
      <c r="B15" s="0" t="n">
        <v>47.5</v>
      </c>
      <c r="C15" s="0" t="n">
        <f aca="false">B15*1E-020</f>
        <v>4.75E-019</v>
      </c>
    </row>
    <row r="16" customFormat="false" ht="12.75" hidden="false" customHeight="false" outlineLevel="0" collapsed="false">
      <c r="A16" s="0" t="n">
        <v>205</v>
      </c>
      <c r="B16" s="0" t="n">
        <v>40.8</v>
      </c>
      <c r="C16" s="0" t="n">
        <f aca="false">B16*1E-020</f>
        <v>4.08E-019</v>
      </c>
    </row>
    <row r="17" customFormat="false" ht="12.75" hidden="false" customHeight="false" outlineLevel="0" collapsed="false">
      <c r="A17" s="0" t="n">
        <v>210</v>
      </c>
      <c r="B17" s="0" t="n">
        <v>35.7</v>
      </c>
      <c r="C17" s="0" t="n">
        <f aca="false">B17*1E-020</f>
        <v>3.57E-019</v>
      </c>
    </row>
    <row r="18" customFormat="false" ht="12.75" hidden="false" customHeight="false" outlineLevel="0" collapsed="false">
      <c r="A18" s="0" t="n">
        <v>215</v>
      </c>
      <c r="B18" s="0" t="n">
        <v>30.7</v>
      </c>
      <c r="C18" s="0" t="n">
        <f aca="false">B18*1E-020</f>
        <v>3.07E-019</v>
      </c>
    </row>
    <row r="19" customFormat="false" ht="12.75" hidden="false" customHeight="false" outlineLevel="0" collapsed="false">
      <c r="A19" s="0" t="n">
        <v>220</v>
      </c>
      <c r="B19" s="0" t="n">
        <v>25.8</v>
      </c>
      <c r="C19" s="0" t="n">
        <f aca="false">B19*1E-020</f>
        <v>2.58E-019</v>
      </c>
    </row>
    <row r="20" customFormat="false" ht="12.75" hidden="false" customHeight="false" outlineLevel="0" collapsed="false">
      <c r="A20" s="0" t="n">
        <v>225</v>
      </c>
      <c r="B20" s="0" t="n">
        <v>21.7</v>
      </c>
      <c r="C20" s="0" t="n">
        <f aca="false">B20*1E-020</f>
        <v>2.17E-019</v>
      </c>
    </row>
    <row r="21" customFormat="false" ht="12.75" hidden="false" customHeight="false" outlineLevel="0" collapsed="false">
      <c r="A21" s="0" t="n">
        <v>230</v>
      </c>
      <c r="B21" s="0" t="n">
        <v>18.2</v>
      </c>
      <c r="C21" s="0" t="n">
        <f aca="false">B21*1E-020</f>
        <v>1.82E-019</v>
      </c>
    </row>
    <row r="22" customFormat="false" ht="12.75" hidden="false" customHeight="false" outlineLevel="0" collapsed="false">
      <c r="A22" s="0" t="n">
        <v>235</v>
      </c>
      <c r="B22" s="0" t="n">
        <v>15</v>
      </c>
      <c r="C22" s="0" t="n">
        <f aca="false">B22*1E-020</f>
        <v>1.5E-019</v>
      </c>
    </row>
    <row r="23" customFormat="false" ht="12.75" hidden="false" customHeight="false" outlineLevel="0" collapsed="false">
      <c r="A23" s="0" t="n">
        <v>240</v>
      </c>
      <c r="B23" s="0" t="n">
        <v>12.4</v>
      </c>
      <c r="C23" s="0" t="n">
        <f aca="false">B23*1E-020</f>
        <v>1.24E-019</v>
      </c>
    </row>
    <row r="24" customFormat="false" ht="12.75" hidden="false" customHeight="false" outlineLevel="0" collapsed="false">
      <c r="A24" s="0" t="n">
        <v>245</v>
      </c>
      <c r="B24" s="0" t="n">
        <v>10.2</v>
      </c>
      <c r="C24" s="0" t="n">
        <f aca="false">B24*1E-020</f>
        <v>1.02E-019</v>
      </c>
    </row>
    <row r="25" customFormat="false" ht="12.75" hidden="false" customHeight="false" outlineLevel="0" collapsed="false">
      <c r="A25" s="0" t="n">
        <v>250</v>
      </c>
      <c r="B25" s="0" t="n">
        <v>8.3</v>
      </c>
      <c r="C25" s="0" t="n">
        <f aca="false">B25*1E-020</f>
        <v>8.3E-020</v>
      </c>
    </row>
    <row r="26" customFormat="false" ht="12.75" hidden="false" customHeight="false" outlineLevel="0" collapsed="false">
      <c r="A26" s="0" t="n">
        <v>255</v>
      </c>
      <c r="B26" s="0" t="n">
        <v>6.7</v>
      </c>
      <c r="C26" s="0" t="n">
        <f aca="false">B26*1E-020</f>
        <v>6.7E-020</v>
      </c>
    </row>
    <row r="27" customFormat="false" ht="12.75" hidden="false" customHeight="false" outlineLevel="0" collapsed="false">
      <c r="A27" s="0" t="n">
        <v>260</v>
      </c>
      <c r="B27" s="0" t="n">
        <v>5.3</v>
      </c>
      <c r="C27" s="0" t="n">
        <f aca="false">B27*1E-020</f>
        <v>5.3E-020</v>
      </c>
    </row>
    <row r="28" customFormat="false" ht="12.75" hidden="false" customHeight="false" outlineLevel="0" collapsed="false">
      <c r="A28" s="0" t="n">
        <v>265</v>
      </c>
      <c r="B28" s="0" t="n">
        <v>4.2</v>
      </c>
      <c r="C28" s="0" t="n">
        <f aca="false">B28*1E-020</f>
        <v>4.2E-020</v>
      </c>
    </row>
    <row r="29" customFormat="false" ht="12.75" hidden="false" customHeight="false" outlineLevel="0" collapsed="false">
      <c r="A29" s="0" t="n">
        <v>270</v>
      </c>
      <c r="B29" s="0" t="n">
        <v>3.3</v>
      </c>
      <c r="C29" s="0" t="n">
        <f aca="false">B29*1E-020</f>
        <v>3.3E-020</v>
      </c>
    </row>
    <row r="30" customFormat="false" ht="12.75" hidden="false" customHeight="false" outlineLevel="0" collapsed="false">
      <c r="A30" s="0" t="n">
        <v>275</v>
      </c>
      <c r="B30" s="0" t="n">
        <v>2.6</v>
      </c>
      <c r="C30" s="0" t="n">
        <f aca="false">B30*1E-020</f>
        <v>2.6E-020</v>
      </c>
    </row>
    <row r="31" customFormat="false" ht="12.75" hidden="false" customHeight="false" outlineLevel="0" collapsed="false">
      <c r="A31" s="0" t="n">
        <v>280</v>
      </c>
      <c r="B31" s="0" t="n">
        <v>2</v>
      </c>
      <c r="C31" s="0" t="n">
        <f aca="false">B31*1E-020</f>
        <v>2E-020</v>
      </c>
    </row>
    <row r="32" customFormat="false" ht="12.75" hidden="false" customHeight="false" outlineLevel="0" collapsed="false">
      <c r="A32" s="0" t="n">
        <v>285</v>
      </c>
      <c r="B32" s="0" t="n">
        <v>1.5</v>
      </c>
      <c r="C32" s="0" t="n">
        <f aca="false">B32*1E-020</f>
        <v>1.5E-020</v>
      </c>
    </row>
    <row r="33" customFormat="false" ht="12.75" hidden="false" customHeight="false" outlineLevel="0" collapsed="false">
      <c r="A33" s="0" t="n">
        <v>290</v>
      </c>
      <c r="B33" s="0" t="n">
        <v>1.2</v>
      </c>
      <c r="C33" s="0" t="n">
        <f aca="false">B33*1E-020</f>
        <v>1.2E-020</v>
      </c>
    </row>
    <row r="34" customFormat="false" ht="12.75" hidden="false" customHeight="false" outlineLevel="0" collapsed="false">
      <c r="A34" s="0" t="n">
        <v>295</v>
      </c>
      <c r="B34" s="0" t="n">
        <v>0.9</v>
      </c>
      <c r="C34" s="0" t="n">
        <f aca="false">B34*1E-020</f>
        <v>9E-021</v>
      </c>
    </row>
    <row r="35" customFormat="false" ht="12.75" hidden="false" customHeight="false" outlineLevel="0" collapsed="false">
      <c r="A35" s="0" t="n">
        <v>300</v>
      </c>
      <c r="B35" s="0" t="n">
        <v>0.68</v>
      </c>
      <c r="C35" s="0" t="n">
        <f aca="false">B35*1E-020</f>
        <v>6.8E-021</v>
      </c>
    </row>
    <row r="36" customFormat="false" ht="12.75" hidden="false" customHeight="false" outlineLevel="0" collapsed="false">
      <c r="A36" s="0" t="n">
        <v>305</v>
      </c>
      <c r="B36" s="0" t="n">
        <v>0.51</v>
      </c>
      <c r="C36" s="0" t="n">
        <f aca="false">B36*1E-020</f>
        <v>5.1E-021</v>
      </c>
    </row>
    <row r="37" customFormat="false" ht="12.75" hidden="false" customHeight="false" outlineLevel="0" collapsed="false">
      <c r="A37" s="0" t="n">
        <v>310</v>
      </c>
      <c r="B37" s="0" t="n">
        <v>0.39</v>
      </c>
      <c r="C37" s="0" t="n">
        <f aca="false">B37*1E-020</f>
        <v>3.9E-021</v>
      </c>
    </row>
    <row r="38" customFormat="false" ht="12.75" hidden="false" customHeight="false" outlineLevel="0" collapsed="false">
      <c r="A38" s="0" t="n">
        <v>315</v>
      </c>
      <c r="B38" s="0" t="n">
        <v>0.29</v>
      </c>
      <c r="C38" s="0" t="n">
        <f aca="false">B38*1E-020</f>
        <v>2.9E-021</v>
      </c>
    </row>
    <row r="39" customFormat="false" ht="12.75" hidden="false" customHeight="false" outlineLevel="0" collapsed="false">
      <c r="A39" s="0" t="n">
        <v>320</v>
      </c>
      <c r="B39" s="0" t="n">
        <v>0.22</v>
      </c>
      <c r="C39" s="0" t="n">
        <f aca="false">B39*1E-020</f>
        <v>2.2E-021</v>
      </c>
    </row>
    <row r="40" customFormat="false" ht="12.75" hidden="false" customHeight="false" outlineLevel="0" collapsed="false">
      <c r="A40" s="0" t="n">
        <v>325</v>
      </c>
      <c r="B40" s="0" t="n">
        <v>0.16</v>
      </c>
      <c r="C40" s="0" t="n">
        <f aca="false">B40*1E-020</f>
        <v>1.6E-021</v>
      </c>
    </row>
    <row r="41" customFormat="false" ht="12.75" hidden="false" customHeight="false" outlineLevel="0" collapsed="false">
      <c r="A41" s="0" t="n">
        <v>330</v>
      </c>
      <c r="B41" s="0" t="n">
        <v>0.13</v>
      </c>
      <c r="C41" s="0" t="n">
        <f aca="false">B41*1E-020</f>
        <v>1.3E-021</v>
      </c>
    </row>
    <row r="42" customFormat="false" ht="12.75" hidden="false" customHeight="false" outlineLevel="0" collapsed="false">
      <c r="A42" s="0" t="n">
        <v>335</v>
      </c>
      <c r="B42" s="0" t="n">
        <v>0.1</v>
      </c>
      <c r="C42" s="0" t="n">
        <f aca="false">B42*1E-020</f>
        <v>1E-021</v>
      </c>
    </row>
    <row r="43" customFormat="false" ht="12.75" hidden="false" customHeight="false" outlineLevel="0" collapsed="false">
      <c r="A43" s="0" t="n">
        <v>340</v>
      </c>
      <c r="B43" s="0" t="n">
        <v>0.07</v>
      </c>
      <c r="C43" s="0" t="n">
        <f aca="false">B43*1E-020</f>
        <v>7E-022</v>
      </c>
    </row>
    <row r="44" customFormat="false" ht="12.75" hidden="false" customHeight="false" outlineLevel="0" collapsed="false">
      <c r="A44" s="0" t="n">
        <v>345</v>
      </c>
      <c r="B44" s="0" t="n">
        <v>0.05</v>
      </c>
      <c r="C44" s="0" t="n">
        <f aca="false">B44*1E-020</f>
        <v>5E-022</v>
      </c>
    </row>
    <row r="45" customFormat="false" ht="12.75" hidden="false" customHeight="false" outlineLevel="0" collapsed="false">
      <c r="A45" s="0" t="n">
        <v>350</v>
      </c>
      <c r="B45" s="0" t="n">
        <v>0.04</v>
      </c>
      <c r="C45" s="0" t="n">
        <f aca="false">B45*1E-020</f>
        <v>4E-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1:07:26Z</dcterms:created>
  <dc:creator>chmarr</dc:creator>
  <dc:description/>
  <dc:language>en-US</dc:language>
  <cp:lastModifiedBy>chmarr</cp:lastModifiedBy>
  <dcterms:modified xsi:type="dcterms:W3CDTF">2011-03-01T11:40:21Z</dcterms:modified>
  <cp:revision>0</cp:revision>
  <dc:subject/>
  <dc:title/>
</cp:coreProperties>
</file>